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  <sheet name="приложение №16" sheetId="15" state="visible" r:id="rId16"/>
    <sheet name="приложение №17" sheetId="16" state="visible" r:id="rId17"/>
    <sheet name="приложение №19" sheetId="17" state="visible" r:id="rId18"/>
    <sheet name="приложение №20" sheetId="18" state="visible" r:id="rId19"/>
    <sheet name="приложение №22" sheetId="19" state="visible" r:id="rId20"/>
    <sheet name="приложение №23" sheetId="20" state="visible" r:id="rId21"/>
  </sheets>
  <definedNames>
    <definedName function="false" hidden="false" localSheetId="0" name="_xlnm.Print_Area" vbProcedure="false">'приложение №1'!$A$1:$C$73</definedName>
    <definedName function="false" hidden="false" localSheetId="0" name="_xlnm.Print_Titles" vbProcedure="false">'приложение №1'!$12:$14</definedName>
    <definedName function="false" hidden="false" localSheetId="9" name="_xlnm.Print_Titles" vbProcedure="false">'приложение №10'!$9:$9</definedName>
    <definedName function="false" hidden="false" localSheetId="10" name="_xlnm.Print_Titles" vbProcedure="false">'приложение №11'!$9:$9</definedName>
    <definedName function="false" hidden="false" localSheetId="11" name="_xlnm.Print_Titles" vbProcedure="false">'приложение №12'!$9:$9</definedName>
    <definedName function="false" hidden="false" localSheetId="12" name="_xlnm.Print_Area" vbProcedure="false">'приложение №13'!$A$1:$D$31</definedName>
    <definedName function="false" hidden="false" localSheetId="13" name="_xlnm.Print_Area" vbProcedure="false">'приложение №14'!$A$1:$D$31</definedName>
    <definedName function="false" hidden="false" localSheetId="14" name="_xlnm.Print_Area" vbProcedure="false">'приложение №16'!$A$1:$D$19</definedName>
    <definedName function="false" hidden="false" localSheetId="15" name="_xlnm.Print_Area" vbProcedure="false">'приложение №17'!$A$1:$E$19</definedName>
    <definedName function="false" hidden="false" localSheetId="16" name="_xlnm.Print_Area" vbProcedure="false">'приложение №19'!$A$1:$E$19</definedName>
    <definedName function="false" hidden="false" localSheetId="1" name="_xlnm.Print_Area" vbProcedure="false">'приложение №2'!$A$1:$D$71</definedName>
    <definedName function="false" hidden="false" localSheetId="1" name="_xlnm.Print_Titles" vbProcedure="false">'приложение №2'!$12:$14</definedName>
    <definedName function="false" hidden="false" localSheetId="17" name="_xlnm.Print_Area" vbProcedure="false">'приложение №20'!$A$1:$E$19</definedName>
    <definedName function="false" hidden="false" localSheetId="18" name="_xlnm.Print_Area" vbProcedure="false">'приложение №22'!$A$1:$D$65</definedName>
    <definedName function="false" hidden="false" localSheetId="19" name="_xlnm.Print_Area" vbProcedure="false">'приложение №23'!$A$1:$E$46</definedName>
    <definedName function="false" hidden="false" localSheetId="2" name="_xlnm.Print_Area" vbProcedure="false">'приложение №3'!$A$1:$C$93</definedName>
    <definedName function="false" hidden="false" localSheetId="3" name="_xlnm.Print_Area" vbProcedure="false">'приложение №4'!$A$1:$D$80</definedName>
    <definedName function="false" hidden="false" localSheetId="4" name="_xlnm.Print_Area" vbProcedure="false">'приложение №5'!$A$1:$C$19</definedName>
    <definedName function="false" hidden="false" localSheetId="5" name="_xlnm.Print_Area" vbProcedure="false">'приложение №6'!$A$1:$D$19</definedName>
    <definedName function="false" hidden="false" localSheetId="6" name="_xlnm.Print_Titles" vbProcedure="false">'приложение №7'!$9:$9</definedName>
    <definedName function="false" hidden="false" localSheetId="7" name="_xlnm.Print_Titles" vbProcedure="false">'приложение №8'!$9:$9</definedName>
    <definedName function="false" hidden="false" localSheetId="8" name="_xlnm.Print_Titles" vbProcedure="false">'приложение №9'!$9:$9</definedName>
    <definedName function="false" hidden="false" localSheetId="0" name="Z_21C8DA87_F3B4_412B_8F27_08DD722037C2__wvu_Cols" vbProcedure="false">#REF!</definedName>
    <definedName function="false" hidden="false" localSheetId="0" name="Z_21C8DA87_F3B4_412B_8F27_08DD722037C2__wvu_PrintArea" vbProcedure="false">'приложение №1'!$A$7:$C$65</definedName>
    <definedName function="false" hidden="false" localSheetId="0" name="Z_21C8DA87_F3B4_412B_8F27_08DD722037C2__wvu_PrintTitles" vbProcedure="false">'приложение №1'!$12:$14</definedName>
    <definedName function="false" hidden="false" localSheetId="0" name="Z_21C8DA87_F3B4_412B_8F27_08DD722037C2__wvu_Rows" vbProcedure="false">'приложение №1'!$18:$18,'приложение №1'!$21:$22,#REF!,#REF!,#REF!,#REF!</definedName>
    <definedName function="false" hidden="false" localSheetId="0" name="Z_C78ED10E_1B93_4FD1_9A0B_B8E135BFF82A__wvu_Cols" vbProcedure="false">#REF!,#REF!</definedName>
    <definedName function="false" hidden="false" localSheetId="0" name="Z_C78ED10E_1B93_4FD1_9A0B_B8E135BFF82A__wvu_PrintArea" vbProcedure="false">'приложение №1'!$A$7:$C$65</definedName>
    <definedName function="false" hidden="false" localSheetId="0" name="Z_C78ED10E_1B93_4FD1_9A0B_B8E135BFF82A__wvu_PrintTitles" vbProcedure="false">'приложение №1'!$12:$14</definedName>
    <definedName function="false" hidden="false" localSheetId="0" name="Z_C78ED10E_1B93_4FD1_9A0B_B8E135BFF82A__wvu_Rows" vbProcedure="false">#REF!,#REF!,#REF!,#REF!</definedName>
    <definedName function="false" hidden="false" localSheetId="1" name="Z_21C8DA87_F3B4_412B_8F27_08DD722037C2__wvu_Cols" vbProcedure="false">#REF!</definedName>
    <definedName function="false" hidden="false" localSheetId="1" name="Z_21C8DA87_F3B4_412B_8F27_08DD722037C2__wvu_PrintArea" vbProcedure="false">'приложение №2'!$A$7:$C$63</definedName>
    <definedName function="false" hidden="false" localSheetId="1" name="Z_21C8DA87_F3B4_412B_8F27_08DD722037C2__wvu_PrintTitles" vbProcedure="false">'приложение №2'!$12:$14</definedName>
    <definedName function="false" hidden="false" localSheetId="1" name="Z_21C8DA87_F3B4_412B_8F27_08DD722037C2__wvu_Rows" vbProcedure="false">'приложение №2'!$18:$18,'приложение №2'!$21:$22,#REF!,#REF!,#REF!,#REF!</definedName>
    <definedName function="false" hidden="false" localSheetId="1" name="Z_C78ED10E_1B93_4FD1_9A0B_B8E135BFF82A__wvu_Cols" vbProcedure="false">#REF!,#REF!</definedName>
    <definedName function="false" hidden="false" localSheetId="1" name="Z_C78ED10E_1B93_4FD1_9A0B_B8E135BFF82A__wvu_PrintArea" vbProcedure="false">'приложение №2'!$A$7:$C$63</definedName>
    <definedName function="false" hidden="false" localSheetId="1" name="Z_C78ED10E_1B93_4FD1_9A0B_B8E135BFF82A__wvu_PrintTitles" vbProcedure="false">'приложение №2'!$12:$14</definedName>
    <definedName function="false" hidden="false" localSheetId="1" name="Z_C78ED10E_1B93_4FD1_9A0B_B8E135BFF82A__wvu_Rows" vbProcedure="false">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9" uniqueCount="933">
  <si>
    <t xml:space="preserve">Приложение № 1</t>
  </si>
  <si>
    <t xml:space="preserve">к  проекту Решения Совета депутатов МО "Еравнинский район" </t>
  </si>
  <si>
    <t xml:space="preserve">"О бюджете МО "Еравнинский район" на 2024 год и на плановый период 2025 и 2026 годов"</t>
  </si>
  <si>
    <t xml:space="preserve">Прогноз поступления налоговых и неналоговых доходов  в бюджет</t>
  </si>
  <si>
    <t xml:space="preserve">муниципального образования "Еравнинский район" на 2024 год</t>
  </si>
  <si>
    <t xml:space="preserve">(тыс. руб)</t>
  </si>
  <si>
    <t xml:space="preserve">Коды бюджетной классификации</t>
  </si>
  <si>
    <t xml:space="preserve">  Наименование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 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182 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20 02 1000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            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89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9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91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9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89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91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89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8911 11 05070 05 0000 120</t>
  </si>
  <si>
    <t xml:space="preserve">000 1 12 00000 00 0000 120</t>
  </si>
  <si>
    <t xml:space="preserve">ПЛАТЕЖИ ПРИ ПОЛЬЗОВАНИИ ПРИРОДНЫМИ РЕСУРСАМИ</t>
  </si>
  <si>
    <t xml:space="preserve">048 112 01010 01 0000 120</t>
  </si>
  <si>
    <t xml:space="preserve">Плата за выбросы загрязняющих веществ в атмосферный воздух стационарными объектами</t>
  </si>
  <si>
    <t xml:space="preserve">048 112 01030 01 0000 120</t>
  </si>
  <si>
    <t xml:space="preserve">Плата за вы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00 1 13 00000 00  0000 13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889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892 1 13 01995 05 0000 130</t>
  </si>
  <si>
    <t xml:space="preserve">896 1 13 01995 05 0000 130</t>
  </si>
  <si>
    <t xml:space="preserve">000 1 13 02000 00 0000 130</t>
  </si>
  <si>
    <t xml:space="preserve">Доходы от компенсации затрат государства</t>
  </si>
  <si>
    <t xml:space="preserve">890 1 13 02995 05 0000 130</t>
  </si>
  <si>
    <t xml:space="preserve">Прочие доходы от компенсации затрат бюджетов муниципальных районов</t>
  </si>
  <si>
    <t xml:space="preserve">892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891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891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891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 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9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892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890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Приложение № 2</t>
  </si>
  <si>
    <t xml:space="preserve">муниципального образования "Еравнинский район" на 2025-2026 годы</t>
  </si>
  <si>
    <t xml:space="preserve">2025 год</t>
  </si>
  <si>
    <t xml:space="preserve">2026 год</t>
  </si>
  <si>
    <t xml:space="preserve">000 1 16 01193 01 0000 140</t>
  </si>
  <si>
    <t xml:space="preserve">Приложение № 3</t>
  </si>
  <si>
    <t xml:space="preserve"> "О бюджете МО "Еравнинский район" на 2024 год и на плановый период 2025 и 2026гг"</t>
  </si>
  <si>
    <t xml:space="preserve">Объем безвозмездных поступлений из республиканского бюджета и прочих безвозмездных поступлений,</t>
  </si>
  <si>
    <t xml:space="preserve">предоставляемых бюджету МО "Еравнинский район" на 2024 год</t>
  </si>
  <si>
    <t xml:space="preserve">(тыс.рублей)</t>
  </si>
  <si>
    <t xml:space="preserve">КБК</t>
  </si>
  <si>
    <t xml:space="preserve">Наименование</t>
  </si>
  <si>
    <t xml:space="preserve">Сумма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0</t>
  </si>
  <si>
    <t xml:space="preserve">Дотации 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уровня бюджетной обеспеченности</t>
  </si>
  <si>
    <t xml:space="preserve">887 2 02 15001 05 0000 150</t>
  </si>
  <si>
    <t xml:space="preserve">Дотация  бюджетам муниципальных районов на выравнивание уровня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887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87 2 02 19999 00 0000 151</t>
  </si>
  <si>
    <t xml:space="preserve">Прочие дотации</t>
  </si>
  <si>
    <t xml:space="preserve">887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субъектов  Российской Федерации и муниципальных образований (межбюджетные субсидии)</t>
  </si>
  <si>
    <t xml:space="preserve">890 2 02 02008 05 0000 151</t>
  </si>
  <si>
    <t xml:space="preserve">Субсидии бюджетам муниципальных районов на обеспечение жильем молодых семей</t>
  </si>
  <si>
    <t xml:space="preserve">890 2 02 20051 05 0000 151</t>
  </si>
  <si>
    <t xml:space="preserve">Субсидии бюджетам муниципальных районов на реализацию федеральных целевых программ</t>
  </si>
  <si>
    <t xml:space="preserve">891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92 2 02 25027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92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892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92 2 02 25304 05 0000 150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96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891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892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89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891 2 02 25519 05 0000 150</t>
  </si>
  <si>
    <t xml:space="preserve">Субсидия бюджетам муниципальных районов на поддержку отрасли культуры</t>
  </si>
  <si>
    <t xml:space="preserve">896 2 02 25513 05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891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890 2 02 25576 05 0000 150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892 2 02 27576 05 0000 150</t>
  </si>
  <si>
    <t xml:space="preserve">000 2 02 25372 00 0000 150</t>
  </si>
  <si>
    <t xml:space="preserve">Субсидии бюджетам на развитие транспортной инфраструктуры на сельских территориях</t>
  </si>
  <si>
    <t xml:space="preserve">891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000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891 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0 0000 150</t>
  </si>
  <si>
    <t xml:space="preserve">Субсидии бюджетам на поддержку отрасли культуры</t>
  </si>
  <si>
    <t xml:space="preserve">896 2 02 25519 05 0000 150</t>
  </si>
  <si>
    <t xml:space="preserve">Субсидии бюджетам муниципальных районов на поддержку отрасли культуры</t>
  </si>
  <si>
    <t xml:space="preserve">892 2 02 25576 05 0000 150</t>
  </si>
  <si>
    <t xml:space="preserve">000 2 02 29999 00 0000 150</t>
  </si>
  <si>
    <t xml:space="preserve">Прочие субсидии</t>
  </si>
  <si>
    <t xml:space="preserve">887 2 02 29999 05 0000 150</t>
  </si>
  <si>
    <t xml:space="preserve">Прочие субсидии бюджетам муниципальных районов</t>
  </si>
  <si>
    <t xml:space="preserve">890 2 02 29999 05 0000 150</t>
  </si>
  <si>
    <t xml:space="preserve">891 2 02 29999 05 0000 150</t>
  </si>
  <si>
    <t xml:space="preserve">892 2 02 29999 05 0000 150</t>
  </si>
  <si>
    <t xml:space="preserve">896 2 02 29999 05 0000 150</t>
  </si>
  <si>
    <t xml:space="preserve">000 2 02 30000 00 0000 150</t>
  </si>
  <si>
    <t xml:space="preserve">Субвенции от других бюджетов бюджетной системы Российской Федерации</t>
  </si>
  <si>
    <t xml:space="preserve">000 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92 2 02 30021 05 0000 150</t>
  </si>
  <si>
    <t xml:space="preserve">Субвенции бюджетам муниципальных районов на ежемесячное денежное вознаграждение за классное руководство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87 2 02 30024 05 0000 150</t>
  </si>
  <si>
    <t xml:space="preserve">890 2 02 30024 05 0000 150</t>
  </si>
  <si>
    <t xml:space="preserve">892 2 02 30024 05 0000 150</t>
  </si>
  <si>
    <t xml:space="preserve">896 2 02 30024 05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9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</t>
  </si>
  <si>
    <t xml:space="preserve">892 2 02 39999 05 0000 150</t>
  </si>
  <si>
    <t xml:space="preserve">Субвенции бюджетам муниципальных районов на обеспечение прав детей, находящихся в трудной  жизненной 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й бюджетам муниципальных районов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
</t>
  </si>
  <si>
    <t xml:space="preserve">000 2 02 40000 00 0000 150</t>
  </si>
  <si>
    <t xml:space="preserve">Иные межбюджетные трансферты</t>
  </si>
  <si>
    <t xml:space="preserve">000 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892 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92 2 02 45303 05 0000 150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896 2 02 49999 05 0000 150</t>
  </si>
  <si>
    <t xml:space="preserve">887 2 02 49999 05 0000 150</t>
  </si>
  <si>
    <t xml:space="preserve">890 2 02 49999 05 0000 150</t>
  </si>
  <si>
    <t xml:space="preserve">893 2 02 49999 05 0000 150</t>
  </si>
  <si>
    <t xml:space="preserve">892 2 02 49999 05 0000 15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1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2 2 19 60010 05 0000 150</t>
  </si>
  <si>
    <t xml:space="preserve">896 2 19 60010 05 0000 150</t>
  </si>
  <si>
    <t xml:space="preserve">890 2 19 60010 05 0000 150</t>
  </si>
  <si>
    <t xml:space="preserve">ВСЕГО</t>
  </si>
  <si>
    <t xml:space="preserve">Приложение № 4</t>
  </si>
  <si>
    <t xml:space="preserve">предоставляемых бюджету МО "Еравнинский район" на 2025 и 2026 годов</t>
  </si>
  <si>
    <t xml:space="preserve">2025 год </t>
  </si>
  <si>
    <t xml:space="preserve">2026 год 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891 2 02 25511 05 0000 150</t>
  </si>
  <si>
    <t xml:space="preserve">Субсидии бюджетам муниципальных районов на проведение комплексных кадастровых работ</t>
  </si>
  <si>
    <t xml:space="preserve">Субвенций бюджетам муниципальных районов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</t>
  </si>
  <si>
    <t xml:space="preserve">Приложение № 5</t>
  </si>
  <si>
    <t xml:space="preserve">О бюджете МО Еравнинский район" на 2024 год и на плановый период 2025 и 2026 годов"</t>
  </si>
  <si>
    <t xml:space="preserve">Объем безвозмездных поступлений из бюджетов сельских поселений,</t>
  </si>
  <si>
    <t xml:space="preserve">(тыс.руб.)</t>
  </si>
  <si>
    <t xml:space="preserve">000 2 02 04000 00 0000 151</t>
  </si>
  <si>
    <t xml:space="preserve">887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9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 с заключенными соглашениями</t>
  </si>
  <si>
    <t xml:space="preserve">896 2 02 40014 05 0000 151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887 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 6</t>
  </si>
  <si>
    <t xml:space="preserve">Приложение № 7</t>
  </si>
  <si>
    <t xml:space="preserve"> "О бюджете МО "Еравнинский район" на 2024 год и на плановый период 2025 и 2026 гг"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Единица измерения: тыс.руб.</t>
  </si>
  <si>
    <t xml:space="preserve">Наименование 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ь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ругие вопросы в области куьтуры, кино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ьектов РФ и муниципальных образований</t>
  </si>
  <si>
    <t xml:space="preserve">Прочие межбюджетные трансферты общего характера</t>
  </si>
  <si>
    <t xml:space="preserve">Итого:</t>
  </si>
  <si>
    <t xml:space="preserve">Приложение № 8</t>
  </si>
  <si>
    <t xml:space="preserve">Распределение бюджетных ассигнований по разделам и подразделам классификации расходов бюджетов на 2025-2026 гг.</t>
  </si>
  <si>
    <t xml:space="preserve">Сумма 2024 год</t>
  </si>
  <si>
    <t xml:space="preserve">Сумма 2025 год</t>
  </si>
  <si>
    <t xml:space="preserve">5</t>
  </si>
  <si>
    <t xml:space="preserve">Условно утвержденные расходы</t>
  </si>
  <si>
    <t xml:space="preserve">Приложение № 9</t>
  </si>
  <si>
    <t xml:space="preserve">к Решению Совета депутатов МО "Еравнинский район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видам расходов, ведомствам, а также по разделам, подразделам, классификации расходов бюджетов на 2024 год</t>
  </si>
  <si>
    <t xml:space="preserve">Целевая статья </t>
  </si>
  <si>
    <t xml:space="preserve">Вид расхода</t>
  </si>
  <si>
    <t xml:space="preserve">ГРБС</t>
  </si>
  <si>
    <t xml:space="preserve">6</t>
  </si>
  <si>
    <t xml:space="preserve">7</t>
  </si>
  <si>
    <t xml:space="preserve">Муниципальная программа "Увеличение производства и повышение качества кормов за счет расширения посевов многолетних и однолетних трав в Еравнинском районе Республики Бурятия"</t>
  </si>
  <si>
    <t xml:space="preserve">0400000000</t>
  </si>
  <si>
    <t xml:space="preserve">"Подпрограмма ""Увеличение производства и повышение качества кормов за счёт расширения посевов многолетних трав в Еравнинском районе республики Бурятия"</t>
  </si>
  <si>
    <t xml:space="preserve">0410000000</t>
  </si>
  <si>
    <t xml:space="preserve">Основное мероприятие "Увеличение производства и повышение качества кормов"</t>
  </si>
  <si>
    <t xml:space="preserve">0410100000</t>
  </si>
  <si>
    <t xml:space="preserve">Увеличение производства и повышение качества кормов за счет расширения посевов многолетних трав</t>
  </si>
  <si>
    <t xml:space="preserve">04101801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АДМИНИСТРАЦИЯ МУНИЦИПАЛЬНОГО ОБРАЗОВАНИЯ "ЕРАВНИНСКИЙ РАЙОН"</t>
  </si>
  <si>
    <t xml:space="preserve">890</t>
  </si>
  <si>
    <t xml:space="preserve">Подпрограмма "Увеличение производства и повышение качества кормов за счёт расширения посевов однолетних трав в Еравнинском районе республики Бурятия"</t>
  </si>
  <si>
    <t xml:space="preserve">0430000000</t>
  </si>
  <si>
    <t xml:space="preserve">0430100000</t>
  </si>
  <si>
    <t xml:space="preserve">Производство однолетних трав в Еравнинском районе</t>
  </si>
  <si>
    <t xml:space="preserve">0430180300</t>
  </si>
  <si>
    <t xml:space="preserve">Муниципальная программа "Развитие животноводства в Еравнинском районе "</t>
  </si>
  <si>
    <t xml:space="preserve">0600000000</t>
  </si>
  <si>
    <t xml:space="preserve">Подпрограмма "Развитие животноводства"</t>
  </si>
  <si>
    <t xml:space="preserve">0610000000</t>
  </si>
  <si>
    <t xml:space="preserve">Основное мероприятие "Развитие животноводства"</t>
  </si>
  <si>
    <t xml:space="preserve">0610100000</t>
  </si>
  <si>
    <t xml:space="preserve">Проведение и участие в районных, республиканских и межрегиональных совещаниях, конкурсах, выставках и других мероприятиях в сфере сельского хозяйства</t>
  </si>
  <si>
    <t xml:space="preserve">06101801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очая закупка товаров,работ и услуг</t>
  </si>
  <si>
    <t xml:space="preserve">244</t>
  </si>
  <si>
    <t xml:space="preserve">Иные выплаты населению</t>
  </si>
  <si>
    <t xml:space="preserve">360</t>
  </si>
  <si>
    <t xml:space="preserve">Подпрограмма "Поддержка сельского хозяйства"</t>
  </si>
  <si>
    <t xml:space="preserve">0620000000</t>
  </si>
  <si>
    <t xml:space="preserve">Основное мероприятие "Содействие в развитии сельского хозяйства"</t>
  </si>
  <si>
    <t xml:space="preserve">0620100000</t>
  </si>
  <si>
    <t xml:space="preserve">Осуществление отдельного государственного полномочия по поддержке сельского хозяйства</t>
  </si>
  <si>
    <t xml:space="preserve">062017307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Администрирование передаваемого отдельного государственного полномочия по поддержке сельского хозяйства</t>
  </si>
  <si>
    <t xml:space="preserve">06201730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Муниципальная программа "Дорожный фонд Еравнинского района "</t>
  </si>
  <si>
    <t xml:space="preserve">0800000000</t>
  </si>
  <si>
    <t xml:space="preserve">Основное мероприятие" Комплекс работ по поддержанию и восстановлению транспортно-эксплуатационных характеристик автодорог и искусственных сооружений на них"</t>
  </si>
  <si>
    <t xml:space="preserve">0800100000</t>
  </si>
  <si>
    <t xml:space="preserve">На дорожную деятельность в отношении автомобильных дорог общего пользования местного значения</t>
  </si>
  <si>
    <t xml:space="preserve">08001S21Д0</t>
  </si>
  <si>
    <t xml:space="preserve">Муниципальное казенное учреждение "Комитет по инфраструктуре Администрации муниципального образования "Еравнинский район"</t>
  </si>
  <si>
    <t xml:space="preserve">891</t>
  </si>
  <si>
    <t xml:space="preserve">Содержание автомоб дорог общего пользования местного значения</t>
  </si>
  <si>
    <t xml:space="preserve">08001Д0100</t>
  </si>
  <si>
    <t xml:space="preserve">Ремонт автомобильных  дорог общего пользования местного значения</t>
  </si>
  <si>
    <t xml:space="preserve">08001Д0200</t>
  </si>
  <si>
    <t xml:space="preserve">Предоставление ИМТ из дорожного фонда Еравнинского р-на сельским поселениям на передачу полномочий по организации дорожной деятельности в отношении автомобильных дорог в границах населенных пунктов поселений и обеспечения безопастности дорожного движения</t>
  </si>
  <si>
    <t xml:space="preserve">08001Д6207</t>
  </si>
  <si>
    <t xml:space="preserve">540</t>
  </si>
  <si>
    <t xml:space="preserve">Федеральный проект "Региональная и местная дорожная сеть"</t>
  </si>
  <si>
    <t xml:space="preserve">080R100000</t>
  </si>
  <si>
    <t xml:space="preserve">Приведение в нормативное состояние автомобильных дорог и искусственных дорожных сооружений"</t>
  </si>
  <si>
    <t xml:space="preserve">080R153940</t>
  </si>
  <si>
    <t xml:space="preserve">Бюджетные инвестиции в обьекты капитального строительства государственной(муниципальной)собственности</t>
  </si>
  <si>
    <t xml:space="preserve">414</t>
  </si>
  <si>
    <t xml:space="preserve">Муниципальная программа "Организация охраны общественного порядка и повышение безопасности дорожного движения"</t>
  </si>
  <si>
    <t xml:space="preserve">1100000000</t>
  </si>
  <si>
    <t xml:space="preserve">Подпрограмма "Повышение безопасности дорожного движения в МО "Еравнинский район"</t>
  </si>
  <si>
    <t xml:space="preserve">1110000000</t>
  </si>
  <si>
    <t xml:space="preserve">Основное мероприятие "Повышение безопасности дорожного движения в МО "Еравнинский район"</t>
  </si>
  <si>
    <t xml:space="preserve">1110100000</t>
  </si>
  <si>
    <t xml:space="preserve">Проведение мероприятий для подрастающего поколения в целях предупреждения и сокращения детского дорожно-транспортного травматизма, участие детей в региональных мероприятиях</t>
  </si>
  <si>
    <t xml:space="preserve">1110180100</t>
  </si>
  <si>
    <t xml:space="preserve">МКУ "КОМИТЕТ ПО ОБРАЗОВАНИЮ"АДМИНИСТРАЦИИ МУНИЦИПАЛЬНОГО ОБРАЗОВАНИЯ "ЕРАВНИНСКИЙ РАЙОН"</t>
  </si>
  <si>
    <t xml:space="preserve">892</t>
  </si>
  <si>
    <t xml:space="preserve">Подпрограмма "Профилактика правонарушений и обеспчение общественного правопорядка"</t>
  </si>
  <si>
    <t xml:space="preserve">1120000000</t>
  </si>
  <si>
    <t xml:space="preserve">Основное мероприятие "Профилактика правонарушений и обеспчение общественного правопорядка"</t>
  </si>
  <si>
    <t xml:space="preserve">1120100000</t>
  </si>
  <si>
    <t xml:space="preserve">Комплекс мероприятий, направленных на обеспечению деятельности по охране правопорядка и общественной безопасности</t>
  </si>
  <si>
    <t xml:space="preserve">1120180200</t>
  </si>
  <si>
    <t xml:space="preserve">Подпрограмма "Профилактика незаконных рубок и нелегального оборота древесины на территории МО "Еравнинский район"</t>
  </si>
  <si>
    <t xml:space="preserve">1130000000</t>
  </si>
  <si>
    <t xml:space="preserve">Основное мероприятие "Профилактика незаконных рубок и нелегального оборота древесины на территории МО "Еравнинский район"</t>
  </si>
  <si>
    <t xml:space="preserve">1130100000</t>
  </si>
  <si>
    <t xml:space="preserve">Комплекс мероприятий, направленных на профилактику незаконных рубок и нелегального оборота древесины</t>
  </si>
  <si>
    <t xml:space="preserve">1130180300</t>
  </si>
  <si>
    <t xml:space="preserve">Муниципальная программа "Развитие образования"</t>
  </si>
  <si>
    <t xml:space="preserve">1300000000</t>
  </si>
  <si>
    <t xml:space="preserve">Подпрограмма "Дошкольное образование"</t>
  </si>
  <si>
    <t xml:space="preserve">1310000000</t>
  </si>
  <si>
    <t xml:space="preserve">Основное мероприятие "Реализация образовательных программ дошкольного образования"</t>
  </si>
  <si>
    <t xml:space="preserve">1310100000</t>
  </si>
  <si>
    <t xml:space="preserve">Расходы на обеспечение деятельности (оказание услуг) детских дошкольных учреждений</t>
  </si>
  <si>
    <t xml:space="preserve">131011301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 )задания на оказание государственных ( муниципальных) услуг (выполнение работ)</t>
  </si>
  <si>
    <t xml:space="preserve">621</t>
  </si>
  <si>
    <t xml:space="preserve">Расходы на обеспечение деятельности (оказание услуг) общеобразовательных учреждений (сады при школах)</t>
  </si>
  <si>
    <t xml:space="preserve">1310113020</t>
  </si>
  <si>
    <t xml:space="preserve">Финансовое обеспечение получения дошкольного образования в муниципальных образовательных организациях</t>
  </si>
  <si>
    <t xml:space="preserve">1310173020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1310174650</t>
  </si>
  <si>
    <t xml:space="preserve">Субсидия 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Подпрограмма "Общее образование"</t>
  </si>
  <si>
    <t xml:space="preserve">1320000000</t>
  </si>
  <si>
    <t xml:space="preserve">Основное мероприятие "Реализация образовательных программ общего и дополнительного образования"</t>
  </si>
  <si>
    <t xml:space="preserve">1320100000</t>
  </si>
  <si>
    <t xml:space="preserve">Расходы на обеспечение деятельности (оказание услуг) общеобразовательных учреждений</t>
  </si>
  <si>
    <t xml:space="preserve">1320113020</t>
  </si>
  <si>
    <t xml:space="preserve">Расходы на обеспечение деятельности (оказание услуг) общеобразовательных учреждений дополнительного образования</t>
  </si>
  <si>
    <t xml:space="preserve">132011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1320153030</t>
  </si>
  <si>
    <t xml:space="preserve">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1320173030</t>
  </si>
  <si>
    <t xml:space="preserve">Выплата вознаграждения за выполнение функций классного руководителя педагогиче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132017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3201L3040</t>
  </si>
  <si>
    <t xml:space="preserve">На увеличение фонда оплаты труда педагогических работников муницпальных учреждений дополнительного образования</t>
  </si>
  <si>
    <t xml:space="preserve">13201S2120</t>
  </si>
  <si>
    <t xml:space="preserve">Обеспечение муниципальных дошкольных и общеобразовательных организаций педагогическими работниками</t>
  </si>
  <si>
    <t xml:space="preserve">13201S2890</t>
  </si>
  <si>
    <t xml:space="preserve">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13201S2P40</t>
  </si>
  <si>
    <t xml:space="preserve">На оплату труда обслуживающего персонала муниципальных общеобразовательных организаций</t>
  </si>
  <si>
    <t xml:space="preserve">13201S2В40</t>
  </si>
  <si>
    <t xml:space="preserve">Организация бесплатного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13201S2К90</t>
  </si>
  <si>
    <t xml:space="preserve">Федеральный проект "Успех каждого ребенка"</t>
  </si>
  <si>
    <t xml:space="preserve">132E200000</t>
  </si>
  <si>
    <t xml:space="preserve">Обновление материально-технической базы для организации учебно-исследовательской, научно-практической, творчческой деятельности, занятий физической культурой и спортом в образовательных организациях</t>
  </si>
  <si>
    <t xml:space="preserve">132E250980</t>
  </si>
  <si>
    <t xml:space="preserve">Федеральный проект "Патриотическое воспитание"</t>
  </si>
  <si>
    <t xml:space="preserve">132EВ00000</t>
  </si>
  <si>
    <t xml:space="preserve">Проведение мероприятий п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тсва Российской Федерации</t>
  </si>
  <si>
    <t xml:space="preserve">132EВ5179F</t>
  </si>
  <si>
    <t xml:space="preserve">Подпрограмма "Молодежная политика и оздоровление"</t>
  </si>
  <si>
    <t xml:space="preserve">1330000000</t>
  </si>
  <si>
    <t xml:space="preserve">Основное мероприятие "Реализация мероприятий по оздоровлению детей"</t>
  </si>
  <si>
    <t xml:space="preserve">1330100000</t>
  </si>
  <si>
    <t xml:space="preserve">Расходы на обеспечение деятельности (оказание услуг) учреждений в сфере оздоровления детей</t>
  </si>
  <si>
    <t xml:space="preserve">1330113050</t>
  </si>
  <si>
    <t xml:space="preserve">Организация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1330173050</t>
  </si>
  <si>
    <t xml:space="preserve">Обеспечение прав детей, находящихся в трудной жизненной ситуации, на отдых и оздоровление</t>
  </si>
  <si>
    <t xml:space="preserve">1330173140</t>
  </si>
  <si>
    <t xml:space="preserve">Организация деятельности по обеспечению прав детей находящихся в трудной жизненной ситуации, на отдых и оздоровление</t>
  </si>
  <si>
    <t xml:space="preserve">1330173190</t>
  </si>
  <si>
    <t xml:space="preserve">Подпрограмма "Совершенствование муниципального управления в сфере образования"</t>
  </si>
  <si>
    <t xml:space="preserve">1340000000</t>
  </si>
  <si>
    <t xml:space="preserve">Основное мероприятие "Управление системой образования"</t>
  </si>
  <si>
    <t xml:space="preserve">1340100000</t>
  </si>
  <si>
    <t xml:space="preserve">Расходы на обеспечение деятельности (оказание услуг) муниципальных учреждений (учебно - методические кабинеты, централизованные бухгалтерии)</t>
  </si>
  <si>
    <t xml:space="preserve">1340123040</t>
  </si>
  <si>
    <t xml:space="preserve">Иные выплаты персоналу,за исключением ФОТ</t>
  </si>
  <si>
    <t xml:space="preserve">112</t>
  </si>
  <si>
    <t xml:space="preserve">Закупка товаров,работ,услуг в сфере информационно- 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Администрирование передаваемых органам местного самоуправления государственных полномочий по закону РБ от 08.07.2008г. №394-IV "О наделении органов местного самоуправления муниципальных районов и городских округов в РБ"</t>
  </si>
  <si>
    <t xml:space="preserve">1340173060</t>
  </si>
  <si>
    <t xml:space="preserve">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1340173160</t>
  </si>
  <si>
    <t xml:space="preserve">Расходы на обеспечение функций органов местного самоуправления</t>
  </si>
  <si>
    <t xml:space="preserve">1340191020</t>
  </si>
  <si>
    <t xml:space="preserve">Иные выплаты персоналу государственных(муниципальных) органов,за исключением ФОТ</t>
  </si>
  <si>
    <t xml:space="preserve">122</t>
  </si>
  <si>
    <t xml:space="preserve">Подпрограмма "Социальная поддержка граждан"</t>
  </si>
  <si>
    <t xml:space="preserve">1350000000</t>
  </si>
  <si>
    <t xml:space="preserve">Основное мероприятие "Меры социальной поддержки отдельных категорий граждан"</t>
  </si>
  <si>
    <t xml:space="preserve">1350100000</t>
  </si>
  <si>
    <t xml:space="preserve">Предоставление мер социальной поддержки по оплате коммунальных услуг педработникам муниципальных образовательных организаций, специалистам муниципальных учреждений культуры, проживающим и работающим в сельских населенных пунктах на территории РБ</t>
  </si>
  <si>
    <t xml:space="preserve">1350173180</t>
  </si>
  <si>
    <t xml:space="preserve">Подпрограмма "Мероприятия в сфере образования"</t>
  </si>
  <si>
    <t xml:space="preserve">1360000000</t>
  </si>
  <si>
    <t xml:space="preserve">Основное мероприятие "Мероприятия в сфере образования"</t>
  </si>
  <si>
    <t xml:space="preserve">1360100000</t>
  </si>
  <si>
    <t xml:space="preserve">Стимулирование деятельности одаренных детей, их поддержка и поощрение. Обеспечение государственных гарантий доступности и равных возможностей для участия в конкурсах республиканского, федерального и международного уровней, повышение качества содержания образования и воспитания, стабилизация положения образовательных учреждений</t>
  </si>
  <si>
    <t xml:space="preserve">1360180100</t>
  </si>
  <si>
    <t xml:space="preserve">Муниципальная программа "Чистая вода Еравнинского района"</t>
  </si>
  <si>
    <t xml:space="preserve">1500000000</t>
  </si>
  <si>
    <t xml:space="preserve">Основное мероприятие "Развитие системы водоснабжения"</t>
  </si>
  <si>
    <t xml:space="preserve">1500100000</t>
  </si>
  <si>
    <t xml:space="preserve">Межбюджетные трансферты бюджетам поселений на передачу полномочий по организации водоснабжения населения и водоотведения</t>
  </si>
  <si>
    <t xml:space="preserve">1500162050</t>
  </si>
  <si>
    <t xml:space="preserve">Муниципальная программа "Повышение эффективности управления муниципальными финансами "</t>
  </si>
  <si>
    <t xml:space="preserve">2000000000</t>
  </si>
  <si>
    <t xml:space="preserve">Подпрограмма "Управление муниципальными финансами"</t>
  </si>
  <si>
    <t xml:space="preserve">2010000000</t>
  </si>
  <si>
    <t xml:space="preserve">Основное мероприятие"Повышение качества управления муниципальными финансами"</t>
  </si>
  <si>
    <t xml:space="preserve">2010100000</t>
  </si>
  <si>
    <t xml:space="preserve">Межбюджетные трансферты на осуществление части полномочий по формированию и исполнению бюджетов поселений</t>
  </si>
  <si>
    <t xml:space="preserve">2010141010</t>
  </si>
  <si>
    <t xml:space="preserve">"Муниципальное казенное учреждение "Финансово-экономический комитет администрации муниципального образования "Еравнинский район"</t>
  </si>
  <si>
    <t xml:space="preserve">887</t>
  </si>
  <si>
    <t xml:space="preserve">Передача полномочий муниципальному району по контролю за исполнением местного бюджета,за соблюдением установленного порядка подготовки и рассмотрения проекта местного бюджета,отчета о его исполнения,за собледением установленного порядка управления и распоряжения имуществом,находящимся в муниципальной собственности</t>
  </si>
  <si>
    <t xml:space="preserve">2010141020</t>
  </si>
  <si>
    <t xml:space="preserve">2010191020</t>
  </si>
  <si>
    <t xml:space="preserve">Уплата иных платежей</t>
  </si>
  <si>
    <t xml:space="preserve">853</t>
  </si>
  <si>
    <t xml:space="preserve">Подпрограмма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2020000000</t>
  </si>
  <si>
    <t xml:space="preserve">Основное мероприятие "Предоставление межбюджетных трансфертов"</t>
  </si>
  <si>
    <t xml:space="preserve">2020100000</t>
  </si>
  <si>
    <t xml:space="preserve">Иные межбюджетные трансферты бюджетам поселений на выполнение отдельных полномочий</t>
  </si>
  <si>
    <t xml:space="preserve">2020162040</t>
  </si>
  <si>
    <t xml:space="preserve">Муниципальная программа "Информационная политика муниципального образования "Еравнинский район"</t>
  </si>
  <si>
    <t xml:space="preserve">2100000000</t>
  </si>
  <si>
    <t xml:space="preserve">Основное мероприятие "Реализация информационной политики в Еравнинском районе в части поддержки средств массовой информации, обеспечение информирования населения об основных социально-экономический направлениях, реализуемых Администрацией МО "Еравнинский район"</t>
  </si>
  <si>
    <t xml:space="preserve">2100100000</t>
  </si>
  <si>
    <t xml:space="preserve">Расходы на обеспечение деятельности (оказание услуг) учреждений средств массовой информации</t>
  </si>
  <si>
    <t xml:space="preserve">2100113130</t>
  </si>
  <si>
    <t xml:space="preserve">Муниципальная программа "Совершенствование муниципального управления"</t>
  </si>
  <si>
    <t xml:space="preserve">2200000000</t>
  </si>
  <si>
    <t xml:space="preserve">Подпрограмма "Обеспечение деятельности органов местного самоуправления муниципального образования"</t>
  </si>
  <si>
    <t xml:space="preserve">2210000000</t>
  </si>
  <si>
    <t xml:space="preserve">Основное мероприятие "Совершенствование управленческого процесса"</t>
  </si>
  <si>
    <t xml:space="preserve">2210100000</t>
  </si>
  <si>
    <t xml:space="preserve">2210191020</t>
  </si>
  <si>
    <t xml:space="preserve">Обеспечение профессиональной переподготовки, повышения квалификации лиц, замещающих выборные муниципальные должности, и муниципальных служащих</t>
  </si>
  <si>
    <t xml:space="preserve">22101S2870</t>
  </si>
  <si>
    <t xml:space="preserve">Подпрограмма "Совершенствование управленческого процесса и создание условий для реализации муниципальной программы"</t>
  </si>
  <si>
    <t xml:space="preserve">2220000000</t>
  </si>
  <si>
    <t xml:space="preserve">Основное мероприятие "Создание условий для реализации муниципальной программы"</t>
  </si>
  <si>
    <t xml:space="preserve">2220100000</t>
  </si>
  <si>
    <t xml:space="preserve">Расходы на обеспечение деятельности (оказание услуг) учреждений хозяйственного обслуживания</t>
  </si>
  <si>
    <t xml:space="preserve">2220123590</t>
  </si>
  <si>
    <t xml:space="preserve">Муниципальная программа "Безопасность жизнедеятельности"</t>
  </si>
  <si>
    <t xml:space="preserve">2300000000</t>
  </si>
  <si>
    <t xml:space="preserve">Основное мероприятие "Защита от чрезвычайных ситуаций и пожарная безопасность"</t>
  </si>
  <si>
    <t xml:space="preserve">230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0182300</t>
  </si>
  <si>
    <t xml:space="preserve">Муниципальная программа "Охрана окружающей среды"</t>
  </si>
  <si>
    <t xml:space="preserve">2400000000</t>
  </si>
  <si>
    <t xml:space="preserve">Подпрограмма "Регулирование численности волков"</t>
  </si>
  <si>
    <t xml:space="preserve">2410000000</t>
  </si>
  <si>
    <t xml:space="preserve">Основное мероприятие "Мероприятия в сфере охраны, воспроизводства и использования объектов животного мира, в том числе отнесенных к объектам охоты"</t>
  </si>
  <si>
    <t xml:space="preserve">2410100000</t>
  </si>
  <si>
    <t xml:space="preserve">Регулирование численности волков</t>
  </si>
  <si>
    <t xml:space="preserve">2410182910</t>
  </si>
  <si>
    <t xml:space="preserve">Муниципальная программа "Развитие физической культуры, спорта и молодежной политики в Еравнинском районе "</t>
  </si>
  <si>
    <t xml:space="preserve">2500000000</t>
  </si>
  <si>
    <t xml:space="preserve">Подпрограмма "Развитие физической культуры, спорта"</t>
  </si>
  <si>
    <t xml:space="preserve">2510000000</t>
  </si>
  <si>
    <t xml:space="preserve">Основное мероприятие "Мероприятия в области физической культуры и спорта"</t>
  </si>
  <si>
    <t xml:space="preserve">2510100000</t>
  </si>
  <si>
    <t xml:space="preserve">Расходы на проведение мероприятий в области физической культуры и спорта</t>
  </si>
  <si>
    <t xml:space="preserve">2510182600</t>
  </si>
  <si>
    <t xml:space="preserve">Содержание инструкторов по физической культуре и спорту</t>
  </si>
  <si>
    <t xml:space="preserve">25101S22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Молодежная политика"</t>
  </si>
  <si>
    <t xml:space="preserve">2520000000</t>
  </si>
  <si>
    <t xml:space="preserve">Основное мероприятие "Реализация молодежной политики"</t>
  </si>
  <si>
    <t xml:space="preserve">2520100000</t>
  </si>
  <si>
    <t xml:space="preserve">Проведение мероприятий  для детей и молодежи</t>
  </si>
  <si>
    <t xml:space="preserve">2520182500</t>
  </si>
  <si>
    <t xml:space="preserve">Расходы на создание условий для развития детей и молодежи</t>
  </si>
  <si>
    <t xml:space="preserve">2520182520</t>
  </si>
  <si>
    <t xml:space="preserve">Реализация мероприятий регионального проекта "Социальная активность"</t>
  </si>
  <si>
    <t xml:space="preserve">25201S3890</t>
  </si>
  <si>
    <t xml:space="preserve">Подпрограмма "Обеспечение жильем молодых семей и молодых специалистов"</t>
  </si>
  <si>
    <t xml:space="preserve">2530000000</t>
  </si>
  <si>
    <t xml:space="preserve">Основное мероприятие "Обеспечение жильем "</t>
  </si>
  <si>
    <t xml:space="preserve">2530100000</t>
  </si>
  <si>
    <t xml:space="preserve">Улучшение жилищных условий граждан путем предоставления им муниципальной поддержки в решении жилищ проблемы молодым семьям и молодым специалистам</t>
  </si>
  <si>
    <t xml:space="preserve">2530180100</t>
  </si>
  <si>
    <t xml:space="preserve">Субсидии гражданам на приобретение жилья</t>
  </si>
  <si>
    <t xml:space="preserve">322</t>
  </si>
  <si>
    <t xml:space="preserve">Муниципальная программа "Культура Еравны "</t>
  </si>
  <si>
    <t xml:space="preserve">2600000000</t>
  </si>
  <si>
    <t xml:space="preserve">Подпрограмма "Сохранение и развитие культурного потенциала Еравны"</t>
  </si>
  <si>
    <t xml:space="preserve">2610000000</t>
  </si>
  <si>
    <t xml:space="preserve">Основное мероприятие "Повышение доступности и качества муниципальных услуг, предоставляемых учреждениями культуры и детских школ искусств"</t>
  </si>
  <si>
    <t xml:space="preserve">2610100000</t>
  </si>
  <si>
    <t xml:space="preserve">2610113030</t>
  </si>
  <si>
    <t xml:space="preserve">Муниципальное учреждение "Отдел культуры администрации муниципального образования "Еравнинский район"</t>
  </si>
  <si>
    <t xml:space="preserve">896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2610113110</t>
  </si>
  <si>
    <t xml:space="preserve">Расходы на обеспечение деятельности(оказание услуг) учреждений  культуры (библиотеки)</t>
  </si>
  <si>
    <t xml:space="preserve">2610113120</t>
  </si>
  <si>
    <t xml:space="preserve">Расходы на обеспечение деятельности(оказание услуг) учреждений культуры (музеи и постоянные выставки)</t>
  </si>
  <si>
    <t xml:space="preserve">2610113140</t>
  </si>
  <si>
    <t xml:space="preserve">Комплектование книжного фонда</t>
  </si>
  <si>
    <t xml:space="preserve">261011315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полномочий по созданию условий для организации досуга и обеспечению жителей районного центра с.Сосново-Озерское услугами организаций культуры</t>
  </si>
  <si>
    <t xml:space="preserve">261014103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части полномочий от бюджетов сельских поселений по созданию условий для организаций досуга и обеспечения жителей услугами организаций культуры в части оплаты труда</t>
  </si>
  <si>
    <t xml:space="preserve">2610141050</t>
  </si>
  <si>
    <t xml:space="preserve">Государственная поддержка отрасли культуры (ФП Сохранение культурного и исторического наследия)</t>
  </si>
  <si>
    <t xml:space="preserve">26101L5190</t>
  </si>
  <si>
    <t xml:space="preserve">Повышение средней заработной платы педагогических работников дополнительного образования муниципальных учреждений отрасли "Культура"</t>
  </si>
  <si>
    <t xml:space="preserve">26101S2270</t>
  </si>
  <si>
    <t xml:space="preserve">Повышение средней заработной платы работников учреждений культуры</t>
  </si>
  <si>
    <t xml:space="preserve">26101S2340</t>
  </si>
  <si>
    <t xml:space="preserve">Федеральный проект "Культурная среда"</t>
  </si>
  <si>
    <t xml:space="preserve">261A100000</t>
  </si>
  <si>
    <t xml:space="preserve">На развитие сети культурно-досугового типа</t>
  </si>
  <si>
    <t xml:space="preserve">261A155130</t>
  </si>
  <si>
    <t xml:space="preserve">Федеральный проект "Творческие люди"</t>
  </si>
  <si>
    <t xml:space="preserve">261A200000</t>
  </si>
  <si>
    <t xml:space="preserve">Государственная поддержка отрасли культуры ( лучшим сельским учреждениям культуры и лучшим работникам сельских учреждений культуры)</t>
  </si>
  <si>
    <t xml:space="preserve">261A255190</t>
  </si>
  <si>
    <t xml:space="preserve">Подпрограмма "Совершенствование муниципального управления в сфере культуры"</t>
  </si>
  <si>
    <t xml:space="preserve">2620000000</t>
  </si>
  <si>
    <t xml:space="preserve">Основное мероприятие "Управление в сфере культуры"</t>
  </si>
  <si>
    <t xml:space="preserve">2620100000</t>
  </si>
  <si>
    <t xml:space="preserve">2620123040</t>
  </si>
  <si>
    <t xml:space="preserve">2620123590</t>
  </si>
  <si>
    <t xml:space="preserve">2620141050</t>
  </si>
  <si>
    <t xml:space="preserve">2620191020</t>
  </si>
  <si>
    <t xml:space="preserve">Подпрограмма "Проведение мероприятий в сфере культуры"</t>
  </si>
  <si>
    <t xml:space="preserve">2630000000</t>
  </si>
  <si>
    <t xml:space="preserve">Основное мероприятие "Мероприятия в сфере культуры"</t>
  </si>
  <si>
    <t xml:space="preserve">2630100000</t>
  </si>
  <si>
    <t xml:space="preserve">Сохранение и развитие народного творчества Еравны,сохранение культурной среды в районе,позиционирование здорового образа жизни,участие в мероприятиях республиканского и федерального уровней,проведение мероприятий в районе</t>
  </si>
  <si>
    <t xml:space="preserve">2630180100</t>
  </si>
  <si>
    <t xml:space="preserve">Содействие практической реализации прав и законных интересов, обеспечению возможности самовыражения пожилых граждан и предупреждение устранения их от активной жизни.Повышение активности граждан пожилого возраста</t>
  </si>
  <si>
    <t xml:space="preserve">2630180200</t>
  </si>
  <si>
    <t xml:space="preserve">2640000000</t>
  </si>
  <si>
    <t xml:space="preserve">2640100000</t>
  </si>
  <si>
    <t xml:space="preserve">2640173180</t>
  </si>
  <si>
    <t xml:space="preserve">Муниципальная программа "Развитие имущественных и земельных отношений"</t>
  </si>
  <si>
    <t xml:space="preserve">2900000000</t>
  </si>
  <si>
    <t xml:space="preserve">Подпрограмма "Имущественные отношения"</t>
  </si>
  <si>
    <t xml:space="preserve">2920000000</t>
  </si>
  <si>
    <t xml:space="preserve">Основное мероприятие "Реализация мероприятий, связанных управлением муниципальной собственностью"</t>
  </si>
  <si>
    <t xml:space="preserve">29201000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2920182100</t>
  </si>
  <si>
    <t xml:space="preserve">Развитие общественной инфраструктуры</t>
  </si>
  <si>
    <t xml:space="preserve">29201S21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первоочередных мероприятий по модернизации, капита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29201S2980</t>
  </si>
  <si>
    <t xml:space="preserve">Подпрограмма "Обеспечение создания условий для реализации муниципальной программы "Развитие имущественных и земельных отношений"</t>
  </si>
  <si>
    <t xml:space="preserve">2930000000</t>
  </si>
  <si>
    <t xml:space="preserve">Основное мероприятие "Повышение эффективности управления в сфере имущественных и земельных отношений"</t>
  </si>
  <si>
    <t xml:space="preserve">2930100000</t>
  </si>
  <si>
    <t xml:space="preserve">2930123040</t>
  </si>
  <si>
    <t xml:space="preserve">2930191020</t>
  </si>
  <si>
    <t xml:space="preserve">Муниципальная программа "Формирование комфортной городской среды "</t>
  </si>
  <si>
    <t xml:space="preserve">3100000000</t>
  </si>
  <si>
    <t xml:space="preserve">Федеральный проект "Формирования комфортной городской среды"</t>
  </si>
  <si>
    <t xml:space="preserve">310F200000</t>
  </si>
  <si>
    <t xml:space="preserve">Поддержка государственных программ субъектов РФ и муниципальных программ формирования комфортной городской среды</t>
  </si>
  <si>
    <t xml:space="preserve">310F255550</t>
  </si>
  <si>
    <t xml:space="preserve">Обеспечение деятельности контрольно-счетной палаты муниципального образования</t>
  </si>
  <si>
    <t xml:space="preserve">8100000000</t>
  </si>
  <si>
    <t xml:space="preserve">Расходы на обеспечение функционирования руководителя контрольно- счетной палаты муниципального образования</t>
  </si>
  <si>
    <t xml:space="preserve">8100091050</t>
  </si>
  <si>
    <t xml:space="preserve">Обеспечение деятельности Совета депутатов муниципального образования</t>
  </si>
  <si>
    <t xml:space="preserve">8200000000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8200091030</t>
  </si>
  <si>
    <t xml:space="preserve">Расходы, связанные с осуществлением депутатских  полномочий</t>
  </si>
  <si>
    <t xml:space="preserve">8200091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деятельности главы муниципального образования</t>
  </si>
  <si>
    <t xml:space="preserve">8300000000</t>
  </si>
  <si>
    <t xml:space="preserve">Расходы на обеспечение функционирования высшего должностного лица муниципального образования</t>
  </si>
  <si>
    <t xml:space="preserve">8300091010</t>
  </si>
  <si>
    <t xml:space="preserve">Непрограммные расходы муниципального образования</t>
  </si>
  <si>
    <t xml:space="preserve">8400000000</t>
  </si>
  <si>
    <t xml:space="preserve">Резервные фонды муниципального образования</t>
  </si>
  <si>
    <t xml:space="preserve">8410000000</t>
  </si>
  <si>
    <t xml:space="preserve">Резервный фонд финансирования непредвиденных расходов администрации</t>
  </si>
  <si>
    <t xml:space="preserve">8410086010</t>
  </si>
  <si>
    <t xml:space="preserve">Резервные средства</t>
  </si>
  <si>
    <t xml:space="preserve">870</t>
  </si>
  <si>
    <t xml:space="preserve">Резервный фонд администрации по предупреждению и ликвидации чрезвычайных ситуаций</t>
  </si>
  <si>
    <t xml:space="preserve">8410086020</t>
  </si>
  <si>
    <t xml:space="preserve">Прочие непрограммные расходы муниципального образования</t>
  </si>
  <si>
    <t xml:space="preserve">8420000000</t>
  </si>
  <si>
    <t xml:space="preserve">Составление(изменение) списков кандидатов в присяжные заседатели федеральных судов общей юрисдикции в РФ</t>
  </si>
  <si>
    <t xml:space="preserve">8420051200</t>
  </si>
  <si>
    <t xml:space="preserve">Осуществление государственных полномочий по регулированию тарифов на перевозки всеми видами общественного транспорта в городском и пригородном сообщении(кроме железнодорожного транспорта)</t>
  </si>
  <si>
    <t xml:space="preserve">8420073010</t>
  </si>
  <si>
    <t xml:space="preserve">Осуществление государственных полномочий по расчету и предоставлению дотаций поселениям</t>
  </si>
  <si>
    <t xml:space="preserve">8420073090</t>
  </si>
  <si>
    <t xml:space="preserve">Дотации на выравнивание бюджетной обеспеченности</t>
  </si>
  <si>
    <t xml:space="preserve">511</t>
  </si>
  <si>
    <t xml:space="preserve">Осуществление отдельных государственных полномочий по уведомительной регистрации коллективных договор</t>
  </si>
  <si>
    <t xml:space="preserve">8420073100</t>
  </si>
  <si>
    <t xml:space="preserve">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8420073110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8420073120</t>
  </si>
  <si>
    <t xml:space="preserve">Осуществление государственных полномочий по организации деятельности комиссий по делам несовершеннолетних и защите  их прав в РБ</t>
  </si>
  <si>
    <t xml:space="preserve">8420073130</t>
  </si>
  <si>
    <t xml:space="preserve">Осуществление государственных полномочий по организации и осуществлению деятельности по опеке и попечительству в РБ</t>
  </si>
  <si>
    <t xml:space="preserve">8420073150</t>
  </si>
  <si>
    <t xml:space="preserve">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170</t>
  </si>
  <si>
    <t xml:space="preserve">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00</t>
  </si>
  <si>
    <t xml:space="preserve">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20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240</t>
  </si>
  <si>
    <t xml:space="preserve">Осуществление государственного полномочи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8420073250</t>
  </si>
  <si>
    <t xml:space="preserve">Доплаты к пенсиям отдельных категорий граждан и другие общегосударственные вопросы</t>
  </si>
  <si>
    <t xml:space="preserve">8420085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№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видам расходов, ведомствам, а также по разделам, подразделам, классификации расходов бюджетов на 2025-2026 гг.</t>
  </si>
  <si>
    <t xml:space="preserve">Сумма 2026 год</t>
  </si>
  <si>
    <t xml:space="preserve">8</t>
  </si>
  <si>
    <t xml:space="preserve">Подпрограмма "Земельные отношения"</t>
  </si>
  <si>
    <t xml:space="preserve">2910000000</t>
  </si>
  <si>
    <t xml:space="preserve">Основное мероприятие "Повышение эффективности использования объектов недвижимости"</t>
  </si>
  <si>
    <t xml:space="preserve">2910100000</t>
  </si>
  <si>
    <t xml:space="preserve">Проведение комплексных кадастровых работ</t>
  </si>
  <si>
    <t xml:space="preserve">29101L5110</t>
  </si>
  <si>
    <t xml:space="preserve">Подготовка проектов межжевания и проведение кадастровых работ в отношении земельных участков выделяемых за счет земельных долей</t>
  </si>
  <si>
    <t xml:space="preserve">29101S2310</t>
  </si>
  <si>
    <t xml:space="preserve">Приложение № 11</t>
  </si>
  <si>
    <t xml:space="preserve">Ведомственная структура расходов бюджета МО "Еравнинский район" на 2024 год</t>
  </si>
  <si>
    <t xml:space="preserve">Приложение № 12</t>
  </si>
  <si>
    <t xml:space="preserve">к проекту Решения Совета депутатов МО "Еравнинский район"</t>
  </si>
  <si>
    <t xml:space="preserve">Ведомственная структура расходов бюджета МО "Еравнинский район" на 2025-2026 гг.</t>
  </si>
  <si>
    <t xml:space="preserve">Сумма 2025 г </t>
  </si>
  <si>
    <t xml:space="preserve">Сумма 2026 г</t>
  </si>
  <si>
    <t xml:space="preserve">Приложение № 13</t>
  </si>
  <si>
    <t xml:space="preserve"> «О бюджете муниципального образования МО "Еравнинский район"</t>
  </si>
  <si>
    <t xml:space="preserve">на 2024 год и на плановый период 2025 и 2026гг»</t>
  </si>
  <si>
    <t xml:space="preserve">на 2019 год и на плановый период 2020 и 2021гг» от __.__.2018 года №__</t>
  </si>
  <si>
    <t xml:space="preserve">Источники финансирования дефицита  бюджета МО " Еравнинский район" на 2024 г.</t>
  </si>
  <si>
    <t xml:space="preserve">(тыс. руб.)</t>
  </si>
  <si>
    <t xml:space="preserve">Код</t>
  </si>
  <si>
    <t xml:space="preserve">2024 г.</t>
  </si>
  <si>
    <t xml:space="preserve">000 01 00 00 00 00 0000 000</t>
  </si>
  <si>
    <t xml:space="preserve">Источники внутреннего финансирования дефицита бюджета</t>
  </si>
  <si>
    <t xml:space="preserve">887 01 02 00 00 00 0000 000</t>
  </si>
  <si>
    <t xml:space="preserve">Кредиты кредитных организаций в валюте Российской Федерации</t>
  </si>
  <si>
    <t xml:space="preserve">887 01 02 00 00 00 0000 700</t>
  </si>
  <si>
    <t xml:space="preserve">Получение кредитов от кредитных организаций в валюте Российской Федерации</t>
  </si>
  <si>
    <t xml:space="preserve">887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87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87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87 01 03 00 00 00 0000 000</t>
  </si>
  <si>
    <t xml:space="preserve">Бюджетные кредиты от других бюджетов бюджетной системы Российской Федерации</t>
  </si>
  <si>
    <t xml:space="preserve">887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87 01 03 01 00 05 0000 710</t>
  </si>
  <si>
    <t xml:space="preserve">Получение бюджетных кредитов от других бюджетов бюджетной системы Российской Федерации бюджетом муниципальных районов в валюте Российской Федерации</t>
  </si>
  <si>
    <t xml:space="preserve">887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87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 00 00 00 0000 000</t>
  </si>
  <si>
    <t xml:space="preserve">Иные источники внутреннего финансирования дефицитов бюджетов</t>
  </si>
  <si>
    <t xml:space="preserve">887 01 06  05 00 00 0000 000</t>
  </si>
  <si>
    <t xml:space="preserve">Бюджетые кредиты, предоставляемые внутри страны в валюте Российской Федерации</t>
  </si>
  <si>
    <t xml:space="preserve">887 01 06  05 00 00 0000 500</t>
  </si>
  <si>
    <t xml:space="preserve">Предоставление бюджетных кредитов внутри страны в валюте Российской Федерации</t>
  </si>
  <si>
    <t xml:space="preserve">887 01 06 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87 01 06  05 00 00 0000 600</t>
  </si>
  <si>
    <t xml:space="preserve">Возврат бюджетых кредитов, предоставленные внутри страны в валюте Российской Федерации</t>
  </si>
  <si>
    <t xml:space="preserve">887 01 06  05 01 05 0000 640</t>
  </si>
  <si>
    <t xml:space="preserve">Возврат бюджетых кредитов, предоставленных юридическим лицам из бюджетов муниципальных районов в валюте Российской Федерации</t>
  </si>
  <si>
    <t xml:space="preserve">887 01 06  05 02 05 0000 640</t>
  </si>
  <si>
    <t xml:space="preserve">Возврат бюджет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 14</t>
  </si>
  <si>
    <t xml:space="preserve">Источники финансирования дефицита  бюджета МО " Еравнинский район" на 2025-2026 гг.</t>
  </si>
  <si>
    <t xml:space="preserve">Приложение № 16</t>
  </si>
  <si>
    <t xml:space="preserve">на 2024 год и на плановый период 2025 и 2026гг</t>
  </si>
  <si>
    <t xml:space="preserve">Программа муниципальных внутренних заимствований на 2024 год</t>
  </si>
  <si>
    <t xml:space="preserve">(тыс. рублей)</t>
  </si>
  <si>
    <t xml:space="preserve">№ п/п</t>
  </si>
  <si>
    <t xml:space="preserve">Наименование видов заимствований</t>
  </si>
  <si>
    <t xml:space="preserve">Кредиты кредитных организаций</t>
  </si>
  <si>
    <t xml:space="preserve">привлечение средств</t>
  </si>
  <si>
    <t xml:space="preserve">погашение основной суммы долга</t>
  </si>
  <si>
    <t xml:space="preserve">Общий объем заимствований, направляемых на покрытие дефицита местного бюджета и погашение долговых обязательств муниципального образования</t>
  </si>
  <si>
    <t xml:space="preserve">Приложение № 17</t>
  </si>
  <si>
    <t xml:space="preserve">Программа муниципальных внутренних заимствований на 2025-2026 годы</t>
  </si>
  <si>
    <t xml:space="preserve">2025г.</t>
  </si>
  <si>
    <t xml:space="preserve">2026г.</t>
  </si>
  <si>
    <t xml:space="preserve">Приложение № 19</t>
  </si>
  <si>
    <t xml:space="preserve">на 2024 год и на плановый период 2025 и 2026 гг»</t>
  </si>
  <si>
    <t xml:space="preserve">Распределение дотаций на выравнивание бюджетной обеспеченности поселений за счет субвенции бюджетам муниципальных районов на осуществление государственных полномочий по расчету и предоставлению дотаций сельским поселениям Еравнинского района
 на 2024 год 
</t>
  </si>
  <si>
    <t xml:space="preserve">Муниципальное Образование  "Гундинское"</t>
  </si>
  <si>
    <t xml:space="preserve">Муниципальное Образование  "Исингинское"</t>
  </si>
  <si>
    <t xml:space="preserve">Муниципальное Образование "Комсомольское"</t>
  </si>
  <si>
    <t xml:space="preserve">Муниципальное Образование "Кондинское"</t>
  </si>
  <si>
    <t xml:space="preserve">Муниципальное Образование "Озерное"</t>
  </si>
  <si>
    <t xml:space="preserve">Муниципальное Образование  "Сосново-Озерское"</t>
  </si>
  <si>
    <t xml:space="preserve">Муниципальное Образование "Тужинкинское"</t>
  </si>
  <si>
    <t xml:space="preserve">Муниципальное Образование  "Тулдунское</t>
  </si>
  <si>
    <t xml:space="preserve">Муниципальное Образование "Улхасааское"</t>
  </si>
  <si>
    <t xml:space="preserve">Муниципальное Образование  "Ульдургинское"</t>
  </si>
  <si>
    <t xml:space="preserve">Муниципальное Образование  "Усть-Эгитуйское"</t>
  </si>
  <si>
    <t xml:space="preserve">Муниципальное Образование  "Целинное"</t>
  </si>
  <si>
    <t xml:space="preserve">Муниципальное Образование  "Ширингинское"</t>
  </si>
  <si>
    <t xml:space="preserve">Муниципальное Образование  "Эгитуйское"</t>
  </si>
  <si>
    <t xml:space="preserve">Итого</t>
  </si>
  <si>
    <t xml:space="preserve">Приложение № 20</t>
  </si>
  <si>
    <t xml:space="preserve">Распределение дотаций на выравнивание бюджетной обеспеченности поселений за счет субвенции бюджетам муниципальных районов на осуществление государственных полномочий по расчету и предоставлению дотаций сельским поселениям Еравнинского района
 на плановый период 2025-2026 годы
</t>
  </si>
  <si>
    <t xml:space="preserve">Приложение № 22</t>
  </si>
  <si>
    <t xml:space="preserve">Распределение межбюджетных трансфертов бюджетам поселений на 2024 год</t>
  </si>
  <si>
    <t xml:space="preserve">Таблица 1</t>
  </si>
  <si>
    <t xml:space="preserve">Распределение иных межбюджетных трансфертов бюджетам поселений на выполнение отдельных полномочий на 2024 год</t>
  </si>
  <si>
    <t xml:space="preserve">Таблица 2</t>
  </si>
  <si>
    <t xml:space="preserve">Распределение иных межбюджетных трансфертов бюджетам сельских поселений МО "Еравнинский район" на исполнение полномочий по организации водоснабжения населения и водоотведения  на 2024 год</t>
  </si>
  <si>
    <t xml:space="preserve">Таблица 3.</t>
  </si>
  <si>
    <t xml:space="preserve"> Распределение иных межбюджетных трансфертов бюджетам сельских поселений МО "Еравнинский район" на передачу полномочий по организации дорожной деятельности в отношении автомобильных дорог в границах населенных пунктов сельских поселений  и обеспечения безопасности дорожного движения на них на 2024 год</t>
  </si>
  <si>
    <t xml:space="preserve">Приложение № 23</t>
  </si>
  <si>
    <t xml:space="preserve">Распределение межбюджетных трансфертов бюджетам поселений на 2025-2026 годы</t>
  </si>
  <si>
    <t xml:space="preserve">Распределение иных межбюджетных трансфертов бюджетам поселений на выполнение отдельных полномочий на 2025-2026 годы</t>
  </si>
  <si>
    <t xml:space="preserve"> Распределение иных межбюджетных трансфертов бюджетам сельских поселений МО "Еравнинский район" на исполнение полномочий по организации водоснабжения населения и водоотведения  на 2025-2026 годы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@"/>
    <numFmt numFmtId="167" formatCode="#,##0.00000"/>
    <numFmt numFmtId="168" formatCode="_-* #,##0.00_р_._-;\-* #,##0.00_р_._-;_-* \-??_р_._-;_-@_-"/>
    <numFmt numFmtId="169" formatCode="[$-409]m/d/yyyy"/>
    <numFmt numFmtId="170" formatCode="0.00"/>
    <numFmt numFmtId="171" formatCode="0.000"/>
    <numFmt numFmtId="172" formatCode="0.0"/>
    <numFmt numFmtId="173" formatCode="0.00000"/>
    <numFmt numFmtId="174" formatCode="0.0000"/>
    <numFmt numFmtId="175" formatCode="_-* #,##0.0_р_._-;\-* #,##0.0_р_._-;_-* \-??_р_._-;_-@_-"/>
    <numFmt numFmtId="176" formatCode="_-* #,##0_р_._-;\-* #,##0_р_._-;_-* \-_р_._-;_-@_-"/>
    <numFmt numFmtId="177" formatCode="#,##0.0_ ;\-#,##0.0\ "/>
    <numFmt numFmtId="178" formatCode="_-* #,##0_р_._-;\-* #,##0_р_._-;_-* \-??_р_._-;_-@_-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i val="true"/>
      <sz val="10"/>
      <color rgb="FF000000"/>
      <name val="Arial Cyr"/>
      <family val="0"/>
    </font>
    <font>
      <i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medium">
        <color rgb="FFFFCC99"/>
      </top>
      <bottom/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5" borderId="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4" fillId="6" borderId="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6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6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7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7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7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7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5" borderId="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4" fillId="6" borderId="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5" borderId="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4" fillId="6" borderId="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4" fillId="5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6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7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3" borderId="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6" fontId="5" fillId="7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7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1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1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15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4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9" fillId="4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9" fillId="4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4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1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2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15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4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6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27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9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0" borderId="2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3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3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3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2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4" borderId="3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4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3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0" borderId="2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9" fillId="4" borderId="3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3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4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4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4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4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4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8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9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9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4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4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1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105" applyFont="false" applyBorder="true" applyAlignment="false" applyProtection="true">
      <alignment horizontal="right" vertical="top" textRotation="0" wrapText="true" indent="0" shrinkToFit="false"/>
      <protection locked="true" hidden="false"/>
    </xf>
    <xf numFmtId="164" fontId="11" fillId="0" borderId="0" xfId="1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5" fillId="0" borderId="14" xfId="14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3" xfId="14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5" xfId="1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1" xfId="13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0" xfId="13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2" xfId="14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3" borderId="4" xfId="10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3" borderId="4" xfId="11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3" borderId="4" xfId="11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4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4" borderId="8" xfId="10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8" xfId="1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1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1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1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1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" xfId="10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16" xfId="1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4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4" borderId="4" xfId="2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4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4" borderId="4" xfId="11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4" xfId="11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3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4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4" borderId="4" xfId="11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8" xfId="11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8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8" borderId="24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8" borderId="24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8" borderId="24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108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4" fillId="2" borderId="2" xfId="11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6" borderId="3" xfId="6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6" borderId="5" xfId="71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7" fontId="4" fillId="6" borderId="7" xfId="7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4" xfId="1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4" borderId="4" xfId="1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4" borderId="4" xfId="13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6" xfId="1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4" borderId="4" xfId="1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4" borderId="8" xfId="1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6" xfId="11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4" xfId="1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8" xfId="1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6" xfId="5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4" xfId="5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8" xfId="11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4" fillId="2" borderId="2" xfId="11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6" borderId="3" xfId="9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6" borderId="5" xfId="100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7" fontId="4" fillId="6" borderId="5" xfId="102" applyFont="false" applyBorder="false" applyAlignment="false" applyProtection="true">
      <alignment horizontal="right" vertical="top" textRotation="0" wrapText="true" indent="0" shrinkToFit="true"/>
      <protection locked="true" hidden="false"/>
    </xf>
    <xf numFmtId="167" fontId="4" fillId="6" borderId="7" xfId="10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4" xfId="9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4" borderId="4" xfId="9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4" borderId="4" xfId="9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4" borderId="4" xfId="9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6" xfId="8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4" borderId="4" xfId="8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4" borderId="4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4" borderId="8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6" xfId="8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4" xfId="8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4" xfId="8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8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6" xfId="5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4" xfId="5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4" xfId="7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8" xfId="7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9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8" borderId="24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8" borderId="24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12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4" fillId="2" borderId="2" xfId="12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5" borderId="3" xfId="6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5" borderId="5" xfId="70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7" fontId="4" fillId="5" borderId="7" xfId="7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7" borderId="4" xfId="1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7" borderId="4" xfId="1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7" borderId="4" xfId="13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6" borderId="9" xfId="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6" borderId="2" xfId="8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5" borderId="3" xfId="9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5" borderId="5" xfId="99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7" fontId="4" fillId="5" borderId="5" xfId="101" applyFont="false" applyBorder="false" applyAlignment="false" applyProtection="true">
      <alignment horizontal="right" vertical="top" textRotation="0" wrapText="true" indent="0" shrinkToFit="true"/>
      <protection locked="true" hidden="false"/>
    </xf>
    <xf numFmtId="167" fontId="4" fillId="5" borderId="7" xfId="10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7" borderId="4" xfId="8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7" borderId="4" xfId="9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7" borderId="4" xfId="9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7" borderId="4" xfId="9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35" fillId="8" borderId="24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8" borderId="24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4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4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4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4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4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1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24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4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24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4" xfId="15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5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1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4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0 2" xfId="25"/>
    <cellStyle name="ex61" xfId="26"/>
    <cellStyle name="ex61 2" xfId="27"/>
    <cellStyle name="ex62" xfId="28"/>
    <cellStyle name="ex62 2" xfId="29"/>
    <cellStyle name="ex63" xfId="30"/>
    <cellStyle name="ex63 2" xfId="31"/>
    <cellStyle name="ex64" xfId="32"/>
    <cellStyle name="ex64 2" xfId="33"/>
    <cellStyle name="ex65" xfId="34"/>
    <cellStyle name="ex65 2" xfId="35"/>
    <cellStyle name="ex66" xfId="36"/>
    <cellStyle name="ex67" xfId="37"/>
    <cellStyle name="ex68" xfId="38"/>
    <cellStyle name="ex69" xfId="39"/>
    <cellStyle name="ex70" xfId="40"/>
    <cellStyle name="ex71" xfId="41"/>
    <cellStyle name="ex72" xfId="42"/>
    <cellStyle name="ex73" xfId="43"/>
    <cellStyle name="ex74" xfId="44"/>
    <cellStyle name="ex75" xfId="45"/>
    <cellStyle name="ex76" xfId="46"/>
    <cellStyle name="ex77" xfId="47"/>
    <cellStyle name="ex78" xfId="48"/>
    <cellStyle name="ex79" xfId="49"/>
    <cellStyle name="ex80" xfId="50"/>
    <cellStyle name="ex81" xfId="51"/>
    <cellStyle name="ex82" xfId="52"/>
    <cellStyle name="ex83" xfId="53"/>
    <cellStyle name="ex84" xfId="54"/>
    <cellStyle name="ex85" xfId="55"/>
    <cellStyle name="ex86" xfId="56"/>
    <cellStyle name="ex87" xfId="57"/>
    <cellStyle name="ex88" xfId="58"/>
    <cellStyle name="ex89" xfId="59"/>
    <cellStyle name="ex90" xfId="60"/>
    <cellStyle name="ex91" xfId="61"/>
    <cellStyle name="ex92" xfId="62"/>
    <cellStyle name="ex93" xfId="63"/>
    <cellStyle name="ex94" xfId="64"/>
    <cellStyle name="ex95" xfId="65"/>
    <cellStyle name="st100" xfId="66"/>
    <cellStyle name="st100 2" xfId="67"/>
    <cellStyle name="st100 3" xfId="68"/>
    <cellStyle name="st101" xfId="69"/>
    <cellStyle name="st101 2" xfId="70"/>
    <cellStyle name="st101 3" xfId="71"/>
    <cellStyle name="st102" xfId="72"/>
    <cellStyle name="st102 2" xfId="73"/>
    <cellStyle name="st102 3" xfId="74"/>
    <cellStyle name="st103" xfId="75"/>
    <cellStyle name="st103 2" xfId="76"/>
    <cellStyle name="st104" xfId="77"/>
    <cellStyle name="st104 2" xfId="78"/>
    <cellStyle name="st105" xfId="79"/>
    <cellStyle name="st105 2" xfId="80"/>
    <cellStyle name="st106" xfId="81"/>
    <cellStyle name="st107" xfId="82"/>
    <cellStyle name="st108" xfId="83"/>
    <cellStyle name="st109" xfId="84"/>
    <cellStyle name="st110" xfId="85"/>
    <cellStyle name="st111" xfId="86"/>
    <cellStyle name="st112" xfId="87"/>
    <cellStyle name="st113" xfId="88"/>
    <cellStyle name="st114" xfId="89"/>
    <cellStyle name="st114 2" xfId="90"/>
    <cellStyle name="st115" xfId="91"/>
    <cellStyle name="st115 2" xfId="92"/>
    <cellStyle name="st116" xfId="93"/>
    <cellStyle name="st116 2" xfId="94"/>
    <cellStyle name="st117" xfId="95"/>
    <cellStyle name="st117 2" xfId="96"/>
    <cellStyle name="st118" xfId="97"/>
    <cellStyle name="st118 2" xfId="98"/>
    <cellStyle name="st119" xfId="99"/>
    <cellStyle name="st119 2" xfId="100"/>
    <cellStyle name="st120" xfId="101"/>
    <cellStyle name="st120 2" xfId="102"/>
    <cellStyle name="st121" xfId="103"/>
    <cellStyle name="st121 2" xfId="104"/>
    <cellStyle name="st57" xfId="105"/>
    <cellStyle name="st68" xfId="106"/>
    <cellStyle name="st70" xfId="107"/>
    <cellStyle name="st72" xfId="108"/>
    <cellStyle name="st72 2" xfId="109"/>
    <cellStyle name="st73" xfId="110"/>
    <cellStyle name="st73 2" xfId="111"/>
    <cellStyle name="st74" xfId="112"/>
    <cellStyle name="st74 2" xfId="113"/>
    <cellStyle name="st75" xfId="114"/>
    <cellStyle name="st76" xfId="115"/>
    <cellStyle name="st77" xfId="116"/>
    <cellStyle name="st86" xfId="117"/>
    <cellStyle name="st90" xfId="118"/>
    <cellStyle name="st91" xfId="119"/>
    <cellStyle name="st92" xfId="120"/>
    <cellStyle name="st93" xfId="121"/>
    <cellStyle name="st94" xfId="122"/>
    <cellStyle name="st95" xfId="123"/>
    <cellStyle name="st96" xfId="124"/>
    <cellStyle name="st96 2" xfId="125"/>
    <cellStyle name="st97" xfId="126"/>
    <cellStyle name="st97 2" xfId="127"/>
    <cellStyle name="st97 3" xfId="128"/>
    <cellStyle name="st98" xfId="129"/>
    <cellStyle name="st98 2" xfId="130"/>
    <cellStyle name="st98 3" xfId="131"/>
    <cellStyle name="st99" xfId="132"/>
    <cellStyle name="st99 2" xfId="133"/>
    <cellStyle name="st99 3" xfId="134"/>
    <cellStyle name="style0" xfId="135"/>
    <cellStyle name="td" xfId="136"/>
    <cellStyle name="tr" xfId="137"/>
    <cellStyle name="xl_bot_header" xfId="138"/>
    <cellStyle name="xl_bot_left_header" xfId="139"/>
    <cellStyle name="xl_bot_right_header" xfId="140"/>
    <cellStyle name="xl_footer" xfId="141"/>
    <cellStyle name="xl_header" xfId="142"/>
    <cellStyle name="xl_top_header" xfId="143"/>
    <cellStyle name="xl_top_left_header" xfId="144"/>
    <cellStyle name="xl_top_right_header" xfId="145"/>
    <cellStyle name="xl_total_bot" xfId="146"/>
    <cellStyle name="xl_total_center" xfId="147"/>
    <cellStyle name="xl_total_left" xfId="148"/>
    <cellStyle name="xl_total_top" xfId="149"/>
    <cellStyle name="xl_total_top_left" xfId="150"/>
    <cellStyle name="xl_total_top_right" xfId="151"/>
    <cellStyle name="Обычный 2" xfId="152"/>
    <cellStyle name="Обычный_свод" xfId="153"/>
    <cellStyle name="Финансовый 2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5.28"/>
    <col collapsed="false" customWidth="true" hidden="false" outlineLevel="0" max="3" min="3" style="0" width="17.14"/>
    <col collapsed="false" customWidth="true" hidden="false" outlineLevel="0" max="4" min="4" style="0" width="9.28"/>
  </cols>
  <sheetData>
    <row r="1" s="4" customFormat="true" ht="18.75" hidden="false" customHeight="false" outlineLevel="0" collapsed="false">
      <c r="A1" s="1"/>
      <c r="B1" s="2"/>
      <c r="C1" s="3" t="s">
        <v>0</v>
      </c>
    </row>
    <row r="2" s="4" customFormat="true" ht="15" hidden="false" customHeight="false" outlineLevel="0" collapsed="false">
      <c r="A2" s="1"/>
      <c r="B2" s="5"/>
      <c r="C2" s="6" t="s">
        <v>1</v>
      </c>
    </row>
    <row r="3" s="4" customFormat="true" ht="15" hidden="false" customHeight="false" outlineLevel="0" collapsed="false">
      <c r="A3" s="1"/>
      <c r="B3" s="5"/>
      <c r="C3" s="7" t="s">
        <v>2</v>
      </c>
    </row>
    <row r="4" s="4" customFormat="true" ht="15" hidden="false" customHeight="false" outlineLevel="0" collapsed="false">
      <c r="A4" s="1"/>
      <c r="B4" s="5"/>
      <c r="C4" s="3"/>
    </row>
    <row r="5" customFormat="false" ht="15" hidden="false" customHeight="false" outlineLevel="0" collapsed="false">
      <c r="A5" s="8"/>
      <c r="B5" s="5"/>
      <c r="C5" s="6"/>
      <c r="D5" s="9"/>
    </row>
    <row r="6" customFormat="false" ht="15" hidden="false" customHeight="false" outlineLevel="0" collapsed="false">
      <c r="A6" s="10"/>
      <c r="B6" s="11"/>
      <c r="C6" s="12"/>
      <c r="D6" s="9"/>
    </row>
    <row r="7" s="14" customFormat="true" ht="15.75" hidden="false" customHeight="true" outlineLevel="0" collapsed="false">
      <c r="A7" s="13" t="s">
        <v>3</v>
      </c>
      <c r="B7" s="13"/>
      <c r="C7" s="13"/>
    </row>
    <row r="8" s="14" customFormat="true" ht="15.75" hidden="false" customHeight="true" outlineLevel="0" collapsed="false">
      <c r="A8" s="13" t="s">
        <v>4</v>
      </c>
      <c r="B8" s="13"/>
      <c r="C8" s="13"/>
    </row>
    <row r="9" s="14" customFormat="true" ht="16.5" hidden="false" customHeight="false" outlineLevel="0" collapsed="false">
      <c r="A9" s="15"/>
      <c r="B9" s="16"/>
      <c r="C9" s="17" t="s">
        <v>5</v>
      </c>
    </row>
    <row r="10" s="14" customFormat="true" ht="15.75" hidden="false" customHeight="true" outlineLevel="0" collapsed="false">
      <c r="A10" s="18" t="s">
        <v>6</v>
      </c>
      <c r="B10" s="19" t="s">
        <v>7</v>
      </c>
      <c r="C10" s="20" t="s">
        <v>8</v>
      </c>
    </row>
    <row r="11" s="14" customFormat="true" ht="15.75" hidden="false" customHeight="false" outlineLevel="0" collapsed="false">
      <c r="A11" s="18"/>
      <c r="B11" s="19"/>
      <c r="C11" s="20"/>
    </row>
    <row r="12" s="22" customFormat="true" ht="15.75" hidden="false" customHeight="false" outlineLevel="0" collapsed="false">
      <c r="A12" s="18"/>
      <c r="B12" s="19"/>
      <c r="C12" s="20"/>
      <c r="D12" s="21"/>
    </row>
    <row r="13" s="26" customFormat="true" ht="15.75" hidden="false" customHeight="false" outlineLevel="0" collapsed="false">
      <c r="A13" s="23" t="s">
        <v>9</v>
      </c>
      <c r="B13" s="24" t="s">
        <v>10</v>
      </c>
      <c r="C13" s="25" t="n">
        <f aca="false">C14+C20+C25+C30+C34+C42+C47+C55+C59</f>
        <v>196890.4</v>
      </c>
    </row>
    <row r="14" s="14" customFormat="true" ht="20.25" hidden="false" customHeight="true" outlineLevel="0" collapsed="false">
      <c r="A14" s="27" t="s">
        <v>11</v>
      </c>
      <c r="B14" s="28" t="s">
        <v>12</v>
      </c>
      <c r="C14" s="25" t="n">
        <f aca="false">C15</f>
        <v>165164.4</v>
      </c>
    </row>
    <row r="15" s="14" customFormat="true" ht="20.25" hidden="false" customHeight="true" outlineLevel="0" collapsed="false">
      <c r="A15" s="27" t="s">
        <v>13</v>
      </c>
      <c r="B15" s="28" t="s">
        <v>14</v>
      </c>
      <c r="C15" s="25" t="n">
        <f aca="false">C16+C17+C18+C19</f>
        <v>165164.4</v>
      </c>
    </row>
    <row r="16" s="14" customFormat="true" ht="50.25" hidden="false" customHeight="true" outlineLevel="0" collapsed="false">
      <c r="A16" s="29" t="s">
        <v>15</v>
      </c>
      <c r="B16" s="30" t="s">
        <v>16</v>
      </c>
      <c r="C16" s="31" t="n">
        <f aca="false">165164.4</f>
        <v>165164.4</v>
      </c>
      <c r="D16" s="32"/>
    </row>
    <row r="17" s="26" customFormat="true" ht="45.75" hidden="true" customHeight="true" outlineLevel="0" collapsed="false">
      <c r="A17" s="29" t="s">
        <v>17</v>
      </c>
      <c r="B17" s="33" t="s">
        <v>18</v>
      </c>
      <c r="C17" s="34"/>
    </row>
    <row r="18" s="14" customFormat="true" ht="31.5" hidden="true" customHeight="false" outlineLevel="0" collapsed="false">
      <c r="A18" s="29" t="s">
        <v>19</v>
      </c>
      <c r="B18" s="33" t="s">
        <v>20</v>
      </c>
      <c r="C18" s="34"/>
    </row>
    <row r="19" s="14" customFormat="true" ht="47.25" hidden="true" customHeight="false" outlineLevel="0" collapsed="false">
      <c r="A19" s="29" t="s">
        <v>21</v>
      </c>
      <c r="B19" s="33" t="s">
        <v>22</v>
      </c>
      <c r="C19" s="34"/>
    </row>
    <row r="20" s="38" customFormat="true" ht="21.75" hidden="false" customHeight="true" outlineLevel="0" collapsed="false">
      <c r="A20" s="35" t="s">
        <v>23</v>
      </c>
      <c r="B20" s="36" t="s">
        <v>24</v>
      </c>
      <c r="C20" s="37" t="n">
        <f aca="false">SUM(C21:C24)</f>
        <v>13195</v>
      </c>
    </row>
    <row r="21" s="14" customFormat="true" ht="63" hidden="false" customHeight="false" outlineLevel="0" collapsed="false">
      <c r="A21" s="39" t="s">
        <v>25</v>
      </c>
      <c r="B21" s="40" t="s">
        <v>26</v>
      </c>
      <c r="C21" s="41" t="n">
        <v>6035.41</v>
      </c>
    </row>
    <row r="22" s="14" customFormat="true" ht="62.25" hidden="false" customHeight="true" outlineLevel="0" collapsed="false">
      <c r="A22" s="39" t="s">
        <v>27</v>
      </c>
      <c r="B22" s="40" t="s">
        <v>28</v>
      </c>
      <c r="C22" s="41" t="n">
        <v>45.45</v>
      </c>
    </row>
    <row r="23" s="14" customFormat="true" ht="63" hidden="false" customHeight="false" outlineLevel="0" collapsed="false">
      <c r="A23" s="39" t="s">
        <v>29</v>
      </c>
      <c r="B23" s="40" t="s">
        <v>30</v>
      </c>
      <c r="C23" s="41" t="n">
        <v>8118.56</v>
      </c>
    </row>
    <row r="24" s="14" customFormat="true" ht="65.25" hidden="false" customHeight="true" outlineLevel="0" collapsed="false">
      <c r="A24" s="39" t="s">
        <v>31</v>
      </c>
      <c r="B24" s="40" t="s">
        <v>32</v>
      </c>
      <c r="C24" s="41" t="n">
        <v>-1004.42</v>
      </c>
    </row>
    <row r="25" s="14" customFormat="true" ht="20.25" hidden="false" customHeight="true" outlineLevel="0" collapsed="false">
      <c r="A25" s="42" t="s">
        <v>33</v>
      </c>
      <c r="B25" s="28" t="s">
        <v>34</v>
      </c>
      <c r="C25" s="43" t="n">
        <f aca="false">C26+C27+C28+C29</f>
        <v>7634</v>
      </c>
    </row>
    <row r="26" s="14" customFormat="true" ht="20.25" hidden="false" customHeight="true" outlineLevel="0" collapsed="false">
      <c r="A26" s="44" t="s">
        <v>35</v>
      </c>
      <c r="B26" s="45" t="s">
        <v>36</v>
      </c>
      <c r="C26" s="34" t="n">
        <v>5500</v>
      </c>
    </row>
    <row r="27" s="22" customFormat="true" ht="20.25" hidden="true" customHeight="true" outlineLevel="0" collapsed="false">
      <c r="A27" s="44" t="s">
        <v>37</v>
      </c>
      <c r="B27" s="46" t="s">
        <v>38</v>
      </c>
      <c r="C27" s="34"/>
    </row>
    <row r="28" s="14" customFormat="true" ht="20.25" hidden="false" customHeight="true" outlineLevel="0" collapsed="false">
      <c r="A28" s="44" t="s">
        <v>39</v>
      </c>
      <c r="B28" s="46" t="s">
        <v>40</v>
      </c>
      <c r="C28" s="34" t="n">
        <v>249</v>
      </c>
    </row>
    <row r="29" s="14" customFormat="true" ht="20.25" hidden="false" customHeight="true" outlineLevel="0" collapsed="false">
      <c r="A29" s="47" t="s">
        <v>41</v>
      </c>
      <c r="B29" s="48" t="s">
        <v>42</v>
      </c>
      <c r="C29" s="34" t="n">
        <v>1885</v>
      </c>
    </row>
    <row r="30" s="22" customFormat="true" ht="20.25" hidden="false" customHeight="true" outlineLevel="0" collapsed="false">
      <c r="A30" s="49" t="s">
        <v>43</v>
      </c>
      <c r="B30" s="28" t="s">
        <v>44</v>
      </c>
      <c r="C30" s="50" t="n">
        <f aca="false">C31</f>
        <v>1600</v>
      </c>
    </row>
    <row r="31" s="14" customFormat="true" ht="23.25" hidden="false" customHeight="true" outlineLevel="0" collapsed="false">
      <c r="A31" s="42" t="s">
        <v>45</v>
      </c>
      <c r="B31" s="28" t="s">
        <v>46</v>
      </c>
      <c r="C31" s="43" t="n">
        <f aca="false">C32</f>
        <v>1600</v>
      </c>
    </row>
    <row r="32" s="26" customFormat="true" ht="34.5" hidden="false" customHeight="true" outlineLevel="0" collapsed="false">
      <c r="A32" s="44" t="s">
        <v>47</v>
      </c>
      <c r="B32" s="33" t="s">
        <v>48</v>
      </c>
      <c r="C32" s="34" t="n">
        <v>1600</v>
      </c>
    </row>
    <row r="33" s="26" customFormat="true" ht="15.75" hidden="true" customHeight="false" outlineLevel="0" collapsed="false">
      <c r="A33" s="51" t="s">
        <v>49</v>
      </c>
      <c r="B33" s="52" t="s">
        <v>50</v>
      </c>
      <c r="C33" s="34"/>
    </row>
    <row r="34" s="22" customFormat="true" ht="31.5" hidden="false" customHeight="false" outlineLevel="0" collapsed="false">
      <c r="A34" s="42" t="s">
        <v>51</v>
      </c>
      <c r="B34" s="53" t="s">
        <v>52</v>
      </c>
      <c r="C34" s="43" t="n">
        <f aca="false">C35+C38+C40</f>
        <v>2624.9</v>
      </c>
    </row>
    <row r="35" s="22" customFormat="true" ht="36.75" hidden="false" customHeight="true" outlineLevel="0" collapsed="false">
      <c r="A35" s="42" t="s">
        <v>53</v>
      </c>
      <c r="B35" s="24" t="s">
        <v>54</v>
      </c>
      <c r="C35" s="43" t="n">
        <f aca="false">C36+C37</f>
        <v>2400</v>
      </c>
    </row>
    <row r="36" s="14" customFormat="true" ht="47.25" hidden="false" customHeight="false" outlineLevel="0" collapsed="false">
      <c r="A36" s="29" t="s">
        <v>55</v>
      </c>
      <c r="B36" s="54" t="s">
        <v>56</v>
      </c>
      <c r="C36" s="34" t="n">
        <v>2400</v>
      </c>
      <c r="D36" s="55"/>
    </row>
    <row r="37" s="22" customFormat="true" ht="47.25" hidden="true" customHeight="false" outlineLevel="0" collapsed="false">
      <c r="A37" s="29" t="s">
        <v>57</v>
      </c>
      <c r="B37" s="54" t="s">
        <v>58</v>
      </c>
      <c r="C37" s="34"/>
      <c r="D37" s="56"/>
    </row>
    <row r="38" s="14" customFormat="true" ht="51" hidden="false" customHeight="true" outlineLevel="0" collapsed="false">
      <c r="A38" s="27" t="s">
        <v>59</v>
      </c>
      <c r="B38" s="28" t="s">
        <v>60</v>
      </c>
      <c r="C38" s="43" t="n">
        <f aca="false">C39</f>
        <v>224.9</v>
      </c>
      <c r="D38" s="55"/>
    </row>
    <row r="39" s="22" customFormat="true" ht="35.25" hidden="false" customHeight="true" outlineLevel="0" collapsed="false">
      <c r="A39" s="57" t="s">
        <v>61</v>
      </c>
      <c r="B39" s="30" t="s">
        <v>62</v>
      </c>
      <c r="C39" s="34" t="n">
        <v>224.9</v>
      </c>
      <c r="D39" s="56"/>
    </row>
    <row r="40" s="22" customFormat="true" ht="35.25" hidden="true" customHeight="true" outlineLevel="0" collapsed="false">
      <c r="A40" s="58" t="s">
        <v>63</v>
      </c>
      <c r="B40" s="59" t="s">
        <v>64</v>
      </c>
      <c r="C40" s="43" t="n">
        <f aca="false">C41</f>
        <v>0</v>
      </c>
      <c r="D40" s="56"/>
    </row>
    <row r="41" s="22" customFormat="true" ht="35.25" hidden="true" customHeight="true" outlineLevel="0" collapsed="false">
      <c r="A41" s="60" t="s">
        <v>65</v>
      </c>
      <c r="B41" s="61" t="s">
        <v>64</v>
      </c>
      <c r="C41" s="34"/>
      <c r="D41" s="56"/>
    </row>
    <row r="42" s="22" customFormat="true" ht="21.75" hidden="false" customHeight="true" outlineLevel="0" collapsed="false">
      <c r="A42" s="62" t="s">
        <v>66</v>
      </c>
      <c r="B42" s="63" t="s">
        <v>67</v>
      </c>
      <c r="C42" s="43" t="n">
        <f aca="false">SUM(C43:C46)</f>
        <v>1997.1</v>
      </c>
      <c r="D42" s="56"/>
    </row>
    <row r="43" s="22" customFormat="true" ht="21.75" hidden="false" customHeight="true" outlineLevel="0" collapsed="false">
      <c r="A43" s="44" t="s">
        <v>68</v>
      </c>
      <c r="B43" s="30" t="s">
        <v>69</v>
      </c>
      <c r="C43" s="34" t="n">
        <v>883.1</v>
      </c>
      <c r="D43" s="56"/>
    </row>
    <row r="44" s="14" customFormat="true" ht="21.75" hidden="true" customHeight="true" outlineLevel="0" collapsed="false">
      <c r="A44" s="44" t="s">
        <v>70</v>
      </c>
      <c r="B44" s="30" t="s">
        <v>71</v>
      </c>
      <c r="C44" s="34"/>
      <c r="D44" s="55"/>
    </row>
    <row r="45" s="14" customFormat="true" ht="21.75" hidden="false" customHeight="true" outlineLevel="0" collapsed="false">
      <c r="A45" s="64" t="s">
        <v>72</v>
      </c>
      <c r="B45" s="65" t="s">
        <v>73</v>
      </c>
      <c r="C45" s="34" t="n">
        <v>603</v>
      </c>
      <c r="D45" s="55"/>
    </row>
    <row r="46" s="14" customFormat="true" ht="21.75" hidden="false" customHeight="true" outlineLevel="0" collapsed="false">
      <c r="A46" s="64" t="s">
        <v>74</v>
      </c>
      <c r="B46" s="66" t="s">
        <v>75</v>
      </c>
      <c r="C46" s="34" t="n">
        <v>511</v>
      </c>
      <c r="D46" s="55"/>
    </row>
    <row r="47" s="14" customFormat="true" ht="21.75" hidden="false" customHeight="true" outlineLevel="0" collapsed="false">
      <c r="A47" s="42" t="s">
        <v>76</v>
      </c>
      <c r="B47" s="28" t="s">
        <v>77</v>
      </c>
      <c r="C47" s="43" t="n">
        <f aca="false">C48+C52</f>
        <v>500</v>
      </c>
      <c r="D47" s="55"/>
    </row>
    <row r="48" s="14" customFormat="true" ht="21.75" hidden="true" customHeight="true" outlineLevel="0" collapsed="false">
      <c r="A48" s="42" t="s">
        <v>78</v>
      </c>
      <c r="B48" s="28" t="s">
        <v>79</v>
      </c>
      <c r="C48" s="43" t="n">
        <f aca="false">C49+C50+C51</f>
        <v>0</v>
      </c>
      <c r="D48" s="55"/>
    </row>
    <row r="49" s="22" customFormat="true" ht="15.75" hidden="true" customHeight="false" outlineLevel="0" collapsed="false">
      <c r="A49" s="47" t="s">
        <v>80</v>
      </c>
      <c r="B49" s="67" t="s">
        <v>81</v>
      </c>
      <c r="C49" s="34"/>
      <c r="D49" s="56"/>
    </row>
    <row r="50" s="14" customFormat="true" ht="15.75" hidden="true" customHeight="false" outlineLevel="0" collapsed="false">
      <c r="A50" s="47" t="s">
        <v>82</v>
      </c>
      <c r="B50" s="67" t="s">
        <v>81</v>
      </c>
      <c r="C50" s="34"/>
      <c r="D50" s="55"/>
    </row>
    <row r="51" s="14" customFormat="true" ht="15.75" hidden="true" customHeight="false" outlineLevel="0" collapsed="false">
      <c r="A51" s="47" t="s">
        <v>83</v>
      </c>
      <c r="B51" s="67" t="s">
        <v>81</v>
      </c>
      <c r="C51" s="34"/>
      <c r="D51" s="55"/>
    </row>
    <row r="52" s="14" customFormat="true" ht="21.75" hidden="false" customHeight="true" outlineLevel="0" collapsed="false">
      <c r="A52" s="42" t="s">
        <v>84</v>
      </c>
      <c r="B52" s="28" t="s">
        <v>85</v>
      </c>
      <c r="C52" s="43" t="n">
        <f aca="false">SUM(C53:C54)</f>
        <v>500</v>
      </c>
      <c r="D52" s="55"/>
    </row>
    <row r="53" s="14" customFormat="true" ht="21.75" hidden="false" customHeight="true" outlineLevel="0" collapsed="false">
      <c r="A53" s="47" t="s">
        <v>86</v>
      </c>
      <c r="B53" s="68" t="s">
        <v>87</v>
      </c>
      <c r="C53" s="34" t="n">
        <v>500</v>
      </c>
      <c r="D53" s="55"/>
    </row>
    <row r="54" s="14" customFormat="true" ht="21.75" hidden="true" customHeight="true" outlineLevel="0" collapsed="false">
      <c r="A54" s="47" t="s">
        <v>88</v>
      </c>
      <c r="B54" s="68" t="s">
        <v>87</v>
      </c>
      <c r="C54" s="34"/>
      <c r="D54" s="55"/>
    </row>
    <row r="55" s="14" customFormat="true" ht="21.75" hidden="false" customHeight="true" outlineLevel="0" collapsed="false">
      <c r="A55" s="42" t="s">
        <v>89</v>
      </c>
      <c r="B55" s="28" t="s">
        <v>90</v>
      </c>
      <c r="C55" s="43" t="n">
        <f aca="false">C56+C57+C58</f>
        <v>550</v>
      </c>
      <c r="D55" s="55"/>
    </row>
    <row r="56" s="14" customFormat="true" ht="49.5" hidden="false" customHeight="true" outlineLevel="0" collapsed="false">
      <c r="A56" s="47" t="s">
        <v>91</v>
      </c>
      <c r="B56" s="68" t="s">
        <v>92</v>
      </c>
      <c r="C56" s="34" t="n">
        <v>100</v>
      </c>
      <c r="D56" s="55"/>
    </row>
    <row r="57" s="14" customFormat="true" ht="33" hidden="false" customHeight="true" outlineLevel="0" collapsed="false">
      <c r="A57" s="44" t="s">
        <v>93</v>
      </c>
      <c r="B57" s="30" t="s">
        <v>94</v>
      </c>
      <c r="C57" s="34" t="n">
        <v>450</v>
      </c>
    </row>
    <row r="58" s="14" customFormat="true" ht="47.25" hidden="true" customHeight="false" outlineLevel="0" collapsed="false">
      <c r="A58" s="44" t="s">
        <v>95</v>
      </c>
      <c r="B58" s="30" t="s">
        <v>96</v>
      </c>
      <c r="C58" s="34"/>
    </row>
    <row r="59" s="69" customFormat="true" ht="21.75" hidden="false" customHeight="true" outlineLevel="0" collapsed="false">
      <c r="A59" s="42" t="s">
        <v>97</v>
      </c>
      <c r="B59" s="28" t="s">
        <v>98</v>
      </c>
      <c r="C59" s="43" t="n">
        <f aca="false">SUM(C60:C73)</f>
        <v>3625</v>
      </c>
    </row>
    <row r="60" s="69" customFormat="true" ht="47.25" hidden="false" customHeight="false" outlineLevel="0" collapsed="false">
      <c r="A60" s="64" t="s">
        <v>99</v>
      </c>
      <c r="B60" s="30" t="s">
        <v>100</v>
      </c>
      <c r="C60" s="70" t="n">
        <v>2</v>
      </c>
    </row>
    <row r="61" s="69" customFormat="true" ht="52.5" hidden="false" customHeight="true" outlineLevel="0" collapsed="false">
      <c r="A61" s="64" t="s">
        <v>101</v>
      </c>
      <c r="B61" s="30" t="s">
        <v>102</v>
      </c>
      <c r="C61" s="70" t="n">
        <v>5</v>
      </c>
    </row>
    <row r="62" s="69" customFormat="true" ht="39" hidden="false" customHeight="true" outlineLevel="0" collapsed="false">
      <c r="A62" s="71" t="s">
        <v>103</v>
      </c>
      <c r="B62" s="72" t="s">
        <v>104</v>
      </c>
      <c r="C62" s="70" t="n">
        <v>43</v>
      </c>
    </row>
    <row r="63" s="69" customFormat="true" ht="49.5" hidden="false" customHeight="true" outlineLevel="0" collapsed="false">
      <c r="A63" s="71" t="s">
        <v>105</v>
      </c>
      <c r="B63" s="72" t="s">
        <v>106</v>
      </c>
      <c r="C63" s="70" t="n">
        <v>85</v>
      </c>
    </row>
    <row r="64" s="74" customFormat="true" ht="31.5" hidden="true" customHeight="false" outlineLevel="0" collapsed="false">
      <c r="A64" s="73" t="s">
        <v>107</v>
      </c>
      <c r="B64" s="72" t="s">
        <v>108</v>
      </c>
      <c r="C64" s="70" t="n">
        <v>0</v>
      </c>
    </row>
    <row r="65" s="74" customFormat="true" ht="47.25" hidden="true" customHeight="false" outlineLevel="0" collapsed="false">
      <c r="A65" s="75" t="s">
        <v>109</v>
      </c>
      <c r="B65" s="30" t="s">
        <v>110</v>
      </c>
      <c r="C65" s="70"/>
    </row>
    <row r="66" s="76" customFormat="true" ht="47.25" hidden="true" customHeight="false" outlineLevel="0" collapsed="false">
      <c r="A66" s="75" t="s">
        <v>111</v>
      </c>
      <c r="B66" s="30" t="s">
        <v>110</v>
      </c>
      <c r="C66" s="70"/>
    </row>
    <row r="67" customFormat="false" ht="33.75" hidden="true" customHeight="true" outlineLevel="0" collapsed="false">
      <c r="A67" s="77" t="s">
        <v>112</v>
      </c>
      <c r="B67" s="30" t="s">
        <v>113</v>
      </c>
      <c r="C67" s="70" t="n">
        <v>0</v>
      </c>
    </row>
    <row r="68" customFormat="false" ht="31.5" hidden="true" customHeight="false" outlineLevel="0" collapsed="false">
      <c r="A68" s="71" t="s">
        <v>114</v>
      </c>
      <c r="B68" s="72" t="s">
        <v>115</v>
      </c>
      <c r="C68" s="70"/>
    </row>
    <row r="69" customFormat="false" ht="31.5" hidden="false" customHeight="false" outlineLevel="0" collapsed="false">
      <c r="A69" s="73" t="s">
        <v>116</v>
      </c>
      <c r="B69" s="72" t="s">
        <v>117</v>
      </c>
      <c r="C69" s="70" t="n">
        <v>710</v>
      </c>
    </row>
    <row r="70" customFormat="false" ht="47.25" hidden="true" customHeight="false" outlineLevel="0" collapsed="false">
      <c r="A70" s="73" t="s">
        <v>118</v>
      </c>
      <c r="B70" s="72" t="s">
        <v>119</v>
      </c>
      <c r="C70" s="70" t="n">
        <v>0</v>
      </c>
    </row>
    <row r="71" customFormat="false" ht="47.25" hidden="false" customHeight="false" outlineLevel="0" collapsed="false">
      <c r="A71" s="71" t="s">
        <v>120</v>
      </c>
      <c r="B71" s="72" t="s">
        <v>121</v>
      </c>
      <c r="C71" s="70" t="n">
        <v>2738</v>
      </c>
    </row>
    <row r="72" customFormat="false" ht="47.25" hidden="true" customHeight="false" outlineLevel="0" collapsed="false">
      <c r="A72" s="71" t="s">
        <v>122</v>
      </c>
      <c r="B72" s="72" t="s">
        <v>123</v>
      </c>
      <c r="C72" s="70"/>
    </row>
    <row r="73" customFormat="false" ht="47.25" hidden="false" customHeight="false" outlineLevel="0" collapsed="false">
      <c r="B73" s="72" t="s">
        <v>124</v>
      </c>
      <c r="C73" s="70" t="n">
        <v>42</v>
      </c>
    </row>
    <row r="74" customFormat="false" ht="15" hidden="false" customHeight="false" outlineLevel="0" collapsed="false">
      <c r="A74" s="8"/>
      <c r="B74" s="11"/>
      <c r="C74" s="78"/>
    </row>
  </sheetData>
  <mergeCells count="5">
    <mergeCell ref="A7:C7"/>
    <mergeCell ref="A8:C8"/>
    <mergeCell ref="A10:A12"/>
    <mergeCell ref="B10:B12"/>
    <mergeCell ref="C10:C12"/>
  </mergeCells>
  <printOptions headings="false" gridLines="false" gridLinesSet="true" horizontalCentered="false" verticalCentered="false"/>
  <pageMargins left="1.1" right="0.529861111111111" top="0.39027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968" activePane="bottomLeft" state="frozen"/>
      <selection pane="topLeft" activeCell="A1" activeCellId="0" sqref="A1"/>
      <selection pane="bottomLeft" activeCell="K977" activeCellId="0" sqref="K977"/>
    </sheetView>
  </sheetViews>
  <sheetFormatPr defaultColWidth="9.13671875" defaultRowHeight="15" zeroHeight="false" outlineLevelRow="0" outlineLevelCol="0"/>
  <cols>
    <col collapsed="false" customWidth="true" hidden="false" outlineLevel="0" max="1" min="1" style="209" width="60.7"/>
    <col collapsed="false" customWidth="true" hidden="false" outlineLevel="0" max="2" min="2" style="209" width="12.99"/>
    <col collapsed="false" customWidth="true" hidden="false" outlineLevel="0" max="4" min="3" style="209" width="6.7"/>
    <col collapsed="false" customWidth="true" hidden="false" outlineLevel="0" max="6" min="5" style="209" width="7.56"/>
    <col collapsed="false" customWidth="true" hidden="false" outlineLevel="0" max="8" min="7" style="209" width="17.7"/>
    <col collapsed="false" customWidth="false" hidden="false" outlineLevel="0" max="257" min="9" style="209" width="9.14"/>
  </cols>
  <sheetData>
    <row r="1" customFormat="false" ht="15.2" hidden="false" customHeight="true" outlineLevel="0" collapsed="false">
      <c r="A1" s="210" t="s">
        <v>804</v>
      </c>
      <c r="B1" s="210"/>
      <c r="C1" s="210"/>
      <c r="D1" s="210"/>
      <c r="E1" s="210"/>
      <c r="F1" s="210"/>
      <c r="G1" s="210"/>
      <c r="H1" s="210"/>
    </row>
    <row r="2" customFormat="false" ht="15.2" hidden="false" customHeight="true" outlineLevel="0" collapsed="false">
      <c r="A2" s="210" t="s">
        <v>371</v>
      </c>
      <c r="B2" s="210"/>
      <c r="C2" s="210"/>
      <c r="D2" s="210"/>
      <c r="E2" s="210"/>
      <c r="F2" s="210"/>
      <c r="G2" s="210"/>
      <c r="H2" s="210"/>
    </row>
    <row r="3" customFormat="false" ht="15.2" hidden="false" customHeight="true" outlineLevel="0" collapsed="false">
      <c r="A3" s="210" t="s">
        <v>298</v>
      </c>
      <c r="B3" s="210"/>
      <c r="C3" s="210"/>
      <c r="D3" s="210"/>
      <c r="E3" s="210"/>
      <c r="F3" s="210"/>
      <c r="G3" s="210"/>
      <c r="H3" s="210"/>
    </row>
    <row r="4" customFormat="false" ht="15.2" hidden="false" customHeight="true" outlineLevel="0" collapsed="false">
      <c r="A4" s="211"/>
      <c r="B4" s="211"/>
      <c r="C4" s="211"/>
      <c r="D4" s="211"/>
      <c r="E4" s="211"/>
      <c r="F4" s="211"/>
      <c r="G4" s="211"/>
      <c r="H4" s="211"/>
    </row>
    <row r="5" customFormat="false" ht="45.2" hidden="false" customHeight="true" outlineLevel="0" collapsed="false">
      <c r="A5" s="212" t="s">
        <v>805</v>
      </c>
      <c r="B5" s="212"/>
      <c r="C5" s="212"/>
      <c r="D5" s="212"/>
      <c r="E5" s="212"/>
      <c r="F5" s="212"/>
      <c r="G5" s="212"/>
      <c r="H5" s="212"/>
    </row>
    <row r="6" customFormat="false" ht="15.2" hidden="false" customHeight="true" outlineLevel="0" collapsed="false">
      <c r="A6" s="212"/>
      <c r="B6" s="212"/>
      <c r="C6" s="212"/>
      <c r="D6" s="212"/>
      <c r="E6" s="212"/>
      <c r="F6" s="212"/>
      <c r="G6" s="212"/>
      <c r="H6" s="212"/>
    </row>
    <row r="7" customFormat="false" ht="15.2" hidden="false" customHeight="true" outlineLevel="0" collapsed="false">
      <c r="A7" s="211" t="s">
        <v>300</v>
      </c>
      <c r="B7" s="211"/>
      <c r="C7" s="211"/>
      <c r="D7" s="211"/>
      <c r="E7" s="211"/>
      <c r="F7" s="211"/>
      <c r="G7" s="211"/>
      <c r="H7" s="211"/>
    </row>
    <row r="8" customFormat="false" ht="38.25" hidden="false" customHeight="false" outlineLevel="0" collapsed="false">
      <c r="A8" s="213" t="s">
        <v>301</v>
      </c>
      <c r="B8" s="214" t="s">
        <v>373</v>
      </c>
      <c r="C8" s="214" t="s">
        <v>374</v>
      </c>
      <c r="D8" s="214" t="s">
        <v>375</v>
      </c>
      <c r="E8" s="214" t="s">
        <v>302</v>
      </c>
      <c r="F8" s="214" t="s">
        <v>303</v>
      </c>
      <c r="G8" s="214" t="s">
        <v>367</v>
      </c>
      <c r="H8" s="215" t="s">
        <v>806</v>
      </c>
    </row>
    <row r="9" customFormat="false" ht="15" hidden="false" customHeight="false" outlineLevel="0" collapsed="false">
      <c r="A9" s="216" t="s">
        <v>304</v>
      </c>
      <c r="B9" s="217" t="s">
        <v>305</v>
      </c>
      <c r="C9" s="217" t="s">
        <v>306</v>
      </c>
      <c r="D9" s="217" t="s">
        <v>307</v>
      </c>
      <c r="E9" s="217" t="s">
        <v>368</v>
      </c>
      <c r="F9" s="217" t="s">
        <v>376</v>
      </c>
      <c r="G9" s="217" t="s">
        <v>377</v>
      </c>
      <c r="H9" s="218" t="s">
        <v>807</v>
      </c>
    </row>
    <row r="10" customFormat="false" ht="60.75" hidden="false" customHeight="false" outlineLevel="0" collapsed="false">
      <c r="A10" s="263" t="s">
        <v>378</v>
      </c>
      <c r="B10" s="264" t="s">
        <v>379</v>
      </c>
      <c r="C10" s="264"/>
      <c r="D10" s="264"/>
      <c r="E10" s="264"/>
      <c r="F10" s="264"/>
      <c r="G10" s="265" t="n">
        <v>3510</v>
      </c>
      <c r="H10" s="266" t="n">
        <v>3510</v>
      </c>
    </row>
    <row r="11" customFormat="false" ht="51" hidden="false" customHeight="false" outlineLevel="0" collapsed="false">
      <c r="A11" s="267" t="s">
        <v>380</v>
      </c>
      <c r="B11" s="268" t="s">
        <v>381</v>
      </c>
      <c r="C11" s="268"/>
      <c r="D11" s="268"/>
      <c r="E11" s="268"/>
      <c r="F11" s="268"/>
      <c r="G11" s="269" t="n">
        <v>210</v>
      </c>
      <c r="H11" s="270" t="n">
        <v>210</v>
      </c>
    </row>
    <row r="12" customFormat="false" ht="25.5" hidden="false" customHeight="false" outlineLevel="0" collapsed="false">
      <c r="A12" s="271" t="s">
        <v>382</v>
      </c>
      <c r="B12" s="272" t="s">
        <v>383</v>
      </c>
      <c r="C12" s="272"/>
      <c r="D12" s="272"/>
      <c r="E12" s="272"/>
      <c r="F12" s="272"/>
      <c r="G12" s="273" t="n">
        <v>210</v>
      </c>
      <c r="H12" s="274" t="n">
        <v>210</v>
      </c>
    </row>
    <row r="13" customFormat="false" ht="25.5" hidden="false" customHeight="false" outlineLevel="0" collapsed="false">
      <c r="A13" s="275" t="s">
        <v>384</v>
      </c>
      <c r="B13" s="276" t="s">
        <v>385</v>
      </c>
      <c r="C13" s="276"/>
      <c r="D13" s="276"/>
      <c r="E13" s="276"/>
      <c r="F13" s="276"/>
      <c r="G13" s="277" t="n">
        <v>210</v>
      </c>
      <c r="H13" s="278" t="n">
        <v>210</v>
      </c>
    </row>
    <row r="14" customFormat="false" ht="76.5" hidden="false" customHeight="false" outlineLevel="0" collapsed="false">
      <c r="A14" s="275" t="s">
        <v>386</v>
      </c>
      <c r="B14" s="276" t="s">
        <v>385</v>
      </c>
      <c r="C14" s="276" t="s">
        <v>387</v>
      </c>
      <c r="D14" s="276"/>
      <c r="E14" s="276"/>
      <c r="F14" s="276"/>
      <c r="G14" s="277" t="n">
        <v>210</v>
      </c>
      <c r="H14" s="278" t="n">
        <v>210</v>
      </c>
    </row>
    <row r="15" customFormat="false" ht="25.5" hidden="false" customHeight="false" outlineLevel="0" collapsed="false">
      <c r="A15" s="275" t="s">
        <v>388</v>
      </c>
      <c r="B15" s="276" t="s">
        <v>385</v>
      </c>
      <c r="C15" s="276" t="s">
        <v>387</v>
      </c>
      <c r="D15" s="276" t="s">
        <v>389</v>
      </c>
      <c r="E15" s="276"/>
      <c r="F15" s="276"/>
      <c r="G15" s="277" t="n">
        <v>210</v>
      </c>
      <c r="H15" s="278" t="n">
        <v>210</v>
      </c>
    </row>
    <row r="16" customFormat="false" ht="15" hidden="false" customHeight="false" outlineLevel="0" collapsed="false">
      <c r="A16" s="275" t="s">
        <v>327</v>
      </c>
      <c r="B16" s="276" t="s">
        <v>385</v>
      </c>
      <c r="C16" s="276" t="s">
        <v>387</v>
      </c>
      <c r="D16" s="276" t="s">
        <v>389</v>
      </c>
      <c r="E16" s="276" t="s">
        <v>315</v>
      </c>
      <c r="F16" s="276"/>
      <c r="G16" s="277" t="n">
        <v>210</v>
      </c>
      <c r="H16" s="278" t="n">
        <v>210</v>
      </c>
    </row>
    <row r="17" customFormat="false" ht="15" hidden="false" customHeight="false" outlineLevel="0" collapsed="false">
      <c r="A17" s="279" t="s">
        <v>328</v>
      </c>
      <c r="B17" s="280" t="s">
        <v>385</v>
      </c>
      <c r="C17" s="280" t="s">
        <v>387</v>
      </c>
      <c r="D17" s="280" t="s">
        <v>389</v>
      </c>
      <c r="E17" s="280" t="s">
        <v>315</v>
      </c>
      <c r="F17" s="280" t="s">
        <v>317</v>
      </c>
      <c r="G17" s="281" t="n">
        <v>210</v>
      </c>
      <c r="H17" s="282" t="n">
        <v>210</v>
      </c>
    </row>
    <row r="18" customFormat="false" ht="38.25" hidden="false" customHeight="false" outlineLevel="0" collapsed="false">
      <c r="A18" s="267" t="s">
        <v>390</v>
      </c>
      <c r="B18" s="268" t="s">
        <v>391</v>
      </c>
      <c r="C18" s="268"/>
      <c r="D18" s="268"/>
      <c r="E18" s="268"/>
      <c r="F18" s="268"/>
      <c r="G18" s="269" t="n">
        <v>3300</v>
      </c>
      <c r="H18" s="270" t="n">
        <v>3300</v>
      </c>
    </row>
    <row r="19" customFormat="false" ht="25.5" hidden="false" customHeight="false" outlineLevel="0" collapsed="false">
      <c r="A19" s="271" t="s">
        <v>382</v>
      </c>
      <c r="B19" s="272" t="s">
        <v>392</v>
      </c>
      <c r="C19" s="272"/>
      <c r="D19" s="272"/>
      <c r="E19" s="272"/>
      <c r="F19" s="272"/>
      <c r="G19" s="273" t="n">
        <v>3300</v>
      </c>
      <c r="H19" s="274" t="n">
        <v>3300</v>
      </c>
    </row>
    <row r="20" customFormat="false" ht="15" hidden="false" customHeight="false" outlineLevel="0" collapsed="false">
      <c r="A20" s="275" t="s">
        <v>393</v>
      </c>
      <c r="B20" s="276" t="s">
        <v>394</v>
      </c>
      <c r="C20" s="276"/>
      <c r="D20" s="276"/>
      <c r="E20" s="276"/>
      <c r="F20" s="276"/>
      <c r="G20" s="277" t="n">
        <v>3300</v>
      </c>
      <c r="H20" s="278" t="n">
        <v>3300</v>
      </c>
    </row>
    <row r="21" customFormat="false" ht="76.5" hidden="false" customHeight="false" outlineLevel="0" collapsed="false">
      <c r="A21" s="275" t="s">
        <v>386</v>
      </c>
      <c r="B21" s="276" t="s">
        <v>394</v>
      </c>
      <c r="C21" s="276" t="s">
        <v>387</v>
      </c>
      <c r="D21" s="276"/>
      <c r="E21" s="276"/>
      <c r="F21" s="276"/>
      <c r="G21" s="277" t="n">
        <v>3300</v>
      </c>
      <c r="H21" s="278" t="n">
        <v>3300</v>
      </c>
    </row>
    <row r="22" customFormat="false" ht="25.5" hidden="false" customHeight="false" outlineLevel="0" collapsed="false">
      <c r="A22" s="275" t="s">
        <v>388</v>
      </c>
      <c r="B22" s="276" t="s">
        <v>394</v>
      </c>
      <c r="C22" s="276" t="s">
        <v>387</v>
      </c>
      <c r="D22" s="276" t="s">
        <v>389</v>
      </c>
      <c r="E22" s="276"/>
      <c r="F22" s="276"/>
      <c r="G22" s="277" t="n">
        <v>3300</v>
      </c>
      <c r="H22" s="278" t="n">
        <v>3300</v>
      </c>
    </row>
    <row r="23" customFormat="false" ht="15" hidden="false" customHeight="false" outlineLevel="0" collapsed="false">
      <c r="A23" s="275" t="s">
        <v>327</v>
      </c>
      <c r="B23" s="276" t="s">
        <v>394</v>
      </c>
      <c r="C23" s="276" t="s">
        <v>387</v>
      </c>
      <c r="D23" s="276" t="s">
        <v>389</v>
      </c>
      <c r="E23" s="276" t="s">
        <v>315</v>
      </c>
      <c r="F23" s="276"/>
      <c r="G23" s="277" t="n">
        <v>3300</v>
      </c>
      <c r="H23" s="278" t="n">
        <v>3300</v>
      </c>
    </row>
    <row r="24" customFormat="false" ht="15" hidden="false" customHeight="false" outlineLevel="0" collapsed="false">
      <c r="A24" s="279" t="s">
        <v>328</v>
      </c>
      <c r="B24" s="280" t="s">
        <v>394</v>
      </c>
      <c r="C24" s="280" t="s">
        <v>387</v>
      </c>
      <c r="D24" s="280" t="s">
        <v>389</v>
      </c>
      <c r="E24" s="280" t="s">
        <v>315</v>
      </c>
      <c r="F24" s="280" t="s">
        <v>317</v>
      </c>
      <c r="G24" s="281" t="n">
        <v>3300</v>
      </c>
      <c r="H24" s="282" t="n">
        <v>3300</v>
      </c>
    </row>
    <row r="25" customFormat="false" ht="30.75" hidden="false" customHeight="false" outlineLevel="0" collapsed="false">
      <c r="A25" s="263" t="s">
        <v>395</v>
      </c>
      <c r="B25" s="264" t="s">
        <v>396</v>
      </c>
      <c r="C25" s="264"/>
      <c r="D25" s="264"/>
      <c r="E25" s="264"/>
      <c r="F25" s="264"/>
      <c r="G25" s="265" t="n">
        <v>1104.2</v>
      </c>
      <c r="H25" s="266" t="n">
        <v>886.4</v>
      </c>
    </row>
    <row r="26" customFormat="false" ht="15" hidden="false" customHeight="false" outlineLevel="0" collapsed="false">
      <c r="A26" s="267" t="s">
        <v>397</v>
      </c>
      <c r="B26" s="268" t="s">
        <v>398</v>
      </c>
      <c r="C26" s="268"/>
      <c r="D26" s="268"/>
      <c r="E26" s="268"/>
      <c r="F26" s="268"/>
      <c r="G26" s="269" t="n">
        <v>886.4</v>
      </c>
      <c r="H26" s="270" t="n">
        <v>886.4</v>
      </c>
    </row>
    <row r="27" customFormat="false" ht="15" hidden="false" customHeight="false" outlineLevel="0" collapsed="false">
      <c r="A27" s="271" t="s">
        <v>399</v>
      </c>
      <c r="B27" s="272" t="s">
        <v>400</v>
      </c>
      <c r="C27" s="272"/>
      <c r="D27" s="272"/>
      <c r="E27" s="272"/>
      <c r="F27" s="272"/>
      <c r="G27" s="273" t="n">
        <v>886.4</v>
      </c>
      <c r="H27" s="274" t="n">
        <v>886.4</v>
      </c>
    </row>
    <row r="28" customFormat="false" ht="38.25" hidden="false" customHeight="false" outlineLevel="0" collapsed="false">
      <c r="A28" s="275" t="s">
        <v>401</v>
      </c>
      <c r="B28" s="276" t="s">
        <v>402</v>
      </c>
      <c r="C28" s="276"/>
      <c r="D28" s="276"/>
      <c r="E28" s="276"/>
      <c r="F28" s="276"/>
      <c r="G28" s="277" t="n">
        <v>886.4</v>
      </c>
      <c r="H28" s="278" t="n">
        <v>886.4</v>
      </c>
    </row>
    <row r="29" customFormat="false" ht="38.25" hidden="false" customHeight="false" outlineLevel="0" collapsed="false">
      <c r="A29" s="275" t="s">
        <v>403</v>
      </c>
      <c r="B29" s="276" t="s">
        <v>402</v>
      </c>
      <c r="C29" s="276" t="s">
        <v>404</v>
      </c>
      <c r="D29" s="276"/>
      <c r="E29" s="276"/>
      <c r="F29" s="276"/>
      <c r="G29" s="277" t="n">
        <v>60</v>
      </c>
      <c r="H29" s="278" t="n">
        <v>60</v>
      </c>
    </row>
    <row r="30" customFormat="false" ht="25.5" hidden="false" customHeight="false" outlineLevel="0" collapsed="false">
      <c r="A30" s="275" t="s">
        <v>388</v>
      </c>
      <c r="B30" s="276" t="s">
        <v>402</v>
      </c>
      <c r="C30" s="276" t="s">
        <v>404</v>
      </c>
      <c r="D30" s="276" t="s">
        <v>389</v>
      </c>
      <c r="E30" s="276"/>
      <c r="F30" s="276"/>
      <c r="G30" s="277" t="n">
        <v>60</v>
      </c>
      <c r="H30" s="278" t="n">
        <v>60</v>
      </c>
    </row>
    <row r="31" customFormat="false" ht="15" hidden="false" customHeight="false" outlineLevel="0" collapsed="false">
      <c r="A31" s="275" t="s">
        <v>327</v>
      </c>
      <c r="B31" s="276" t="s">
        <v>402</v>
      </c>
      <c r="C31" s="276" t="s">
        <v>404</v>
      </c>
      <c r="D31" s="276" t="s">
        <v>389</v>
      </c>
      <c r="E31" s="276" t="s">
        <v>315</v>
      </c>
      <c r="F31" s="276"/>
      <c r="G31" s="277" t="n">
        <v>60</v>
      </c>
      <c r="H31" s="278" t="n">
        <v>60</v>
      </c>
    </row>
    <row r="32" customFormat="false" ht="15" hidden="false" customHeight="false" outlineLevel="0" collapsed="false">
      <c r="A32" s="279" t="s">
        <v>328</v>
      </c>
      <c r="B32" s="280" t="s">
        <v>402</v>
      </c>
      <c r="C32" s="280" t="s">
        <v>404</v>
      </c>
      <c r="D32" s="280" t="s">
        <v>389</v>
      </c>
      <c r="E32" s="280" t="s">
        <v>315</v>
      </c>
      <c r="F32" s="280" t="s">
        <v>317</v>
      </c>
      <c r="G32" s="281" t="n">
        <v>60</v>
      </c>
      <c r="H32" s="282" t="n">
        <v>60</v>
      </c>
    </row>
    <row r="33" customFormat="false" ht="15" hidden="false" customHeight="false" outlineLevel="0" collapsed="false">
      <c r="A33" s="275" t="s">
        <v>405</v>
      </c>
      <c r="B33" s="276" t="s">
        <v>402</v>
      </c>
      <c r="C33" s="276" t="s">
        <v>406</v>
      </c>
      <c r="D33" s="276"/>
      <c r="E33" s="276"/>
      <c r="F33" s="276"/>
      <c r="G33" s="277" t="n">
        <v>59.4</v>
      </c>
      <c r="H33" s="278" t="n">
        <v>59.4</v>
      </c>
    </row>
    <row r="34" customFormat="false" ht="25.5" hidden="false" customHeight="false" outlineLevel="0" collapsed="false">
      <c r="A34" s="275" t="s">
        <v>388</v>
      </c>
      <c r="B34" s="276" t="s">
        <v>402</v>
      </c>
      <c r="C34" s="276" t="s">
        <v>406</v>
      </c>
      <c r="D34" s="276" t="s">
        <v>389</v>
      </c>
      <c r="E34" s="276"/>
      <c r="F34" s="276"/>
      <c r="G34" s="277" t="n">
        <v>59.4</v>
      </c>
      <c r="H34" s="278" t="n">
        <v>59.4</v>
      </c>
    </row>
    <row r="35" customFormat="false" ht="15" hidden="false" customHeight="false" outlineLevel="0" collapsed="false">
      <c r="A35" s="275" t="s">
        <v>327</v>
      </c>
      <c r="B35" s="276" t="s">
        <v>402</v>
      </c>
      <c r="C35" s="276" t="s">
        <v>406</v>
      </c>
      <c r="D35" s="276" t="s">
        <v>389</v>
      </c>
      <c r="E35" s="276" t="s">
        <v>315</v>
      </c>
      <c r="F35" s="276"/>
      <c r="G35" s="277" t="n">
        <v>59.4</v>
      </c>
      <c r="H35" s="278" t="n">
        <v>59.4</v>
      </c>
    </row>
    <row r="36" customFormat="false" ht="15" hidden="false" customHeight="false" outlineLevel="0" collapsed="false">
      <c r="A36" s="279" t="s">
        <v>328</v>
      </c>
      <c r="B36" s="280" t="s">
        <v>402</v>
      </c>
      <c r="C36" s="280" t="s">
        <v>406</v>
      </c>
      <c r="D36" s="280" t="s">
        <v>389</v>
      </c>
      <c r="E36" s="280" t="s">
        <v>315</v>
      </c>
      <c r="F36" s="280" t="s">
        <v>317</v>
      </c>
      <c r="G36" s="281" t="n">
        <v>59.4</v>
      </c>
      <c r="H36" s="282" t="n">
        <v>59.4</v>
      </c>
    </row>
    <row r="37" customFormat="false" ht="15" hidden="false" customHeight="false" outlineLevel="0" collapsed="false">
      <c r="A37" s="275" t="s">
        <v>407</v>
      </c>
      <c r="B37" s="276" t="s">
        <v>402</v>
      </c>
      <c r="C37" s="276" t="s">
        <v>408</v>
      </c>
      <c r="D37" s="276"/>
      <c r="E37" s="276"/>
      <c r="F37" s="276"/>
      <c r="G37" s="277" t="n">
        <v>767</v>
      </c>
      <c r="H37" s="278" t="n">
        <v>767</v>
      </c>
    </row>
    <row r="38" customFormat="false" ht="25.5" hidden="false" customHeight="false" outlineLevel="0" collapsed="false">
      <c r="A38" s="275" t="s">
        <v>388</v>
      </c>
      <c r="B38" s="276" t="s">
        <v>402</v>
      </c>
      <c r="C38" s="276" t="s">
        <v>408</v>
      </c>
      <c r="D38" s="276" t="s">
        <v>389</v>
      </c>
      <c r="E38" s="276"/>
      <c r="F38" s="276"/>
      <c r="G38" s="277" t="n">
        <v>767</v>
      </c>
      <c r="H38" s="278" t="n">
        <v>767</v>
      </c>
    </row>
    <row r="39" customFormat="false" ht="15" hidden="false" customHeight="false" outlineLevel="0" collapsed="false">
      <c r="A39" s="275" t="s">
        <v>327</v>
      </c>
      <c r="B39" s="276" t="s">
        <v>402</v>
      </c>
      <c r="C39" s="276" t="s">
        <v>408</v>
      </c>
      <c r="D39" s="276" t="s">
        <v>389</v>
      </c>
      <c r="E39" s="276" t="s">
        <v>315</v>
      </c>
      <c r="F39" s="276"/>
      <c r="G39" s="277" t="n">
        <v>767</v>
      </c>
      <c r="H39" s="278" t="n">
        <v>767</v>
      </c>
    </row>
    <row r="40" customFormat="false" ht="15" hidden="false" customHeight="false" outlineLevel="0" collapsed="false">
      <c r="A40" s="279" t="s">
        <v>328</v>
      </c>
      <c r="B40" s="280" t="s">
        <v>402</v>
      </c>
      <c r="C40" s="280" t="s">
        <v>408</v>
      </c>
      <c r="D40" s="280" t="s">
        <v>389</v>
      </c>
      <c r="E40" s="280" t="s">
        <v>315</v>
      </c>
      <c r="F40" s="280" t="s">
        <v>317</v>
      </c>
      <c r="G40" s="281" t="n">
        <v>767</v>
      </c>
      <c r="H40" s="282" t="n">
        <v>767</v>
      </c>
    </row>
    <row r="41" customFormat="false" ht="15" hidden="false" customHeight="false" outlineLevel="0" collapsed="false">
      <c r="A41" s="267" t="s">
        <v>409</v>
      </c>
      <c r="B41" s="268" t="s">
        <v>410</v>
      </c>
      <c r="C41" s="268"/>
      <c r="D41" s="268"/>
      <c r="E41" s="268"/>
      <c r="F41" s="268"/>
      <c r="G41" s="269" t="n">
        <v>217.8</v>
      </c>
      <c r="H41" s="270" t="n">
        <v>0</v>
      </c>
    </row>
    <row r="42" customFormat="false" ht="25.5" hidden="false" customHeight="false" outlineLevel="0" collapsed="false">
      <c r="A42" s="271" t="s">
        <v>411</v>
      </c>
      <c r="B42" s="272" t="s">
        <v>412</v>
      </c>
      <c r="C42" s="272"/>
      <c r="D42" s="272"/>
      <c r="E42" s="272"/>
      <c r="F42" s="272"/>
      <c r="G42" s="273" t="n">
        <v>217.8</v>
      </c>
      <c r="H42" s="274" t="n">
        <v>0</v>
      </c>
    </row>
    <row r="43" customFormat="false" ht="25.5" hidden="false" customHeight="false" outlineLevel="0" collapsed="false">
      <c r="A43" s="275" t="s">
        <v>413</v>
      </c>
      <c r="B43" s="276" t="s">
        <v>414</v>
      </c>
      <c r="C43" s="276"/>
      <c r="D43" s="276"/>
      <c r="E43" s="276"/>
      <c r="F43" s="276"/>
      <c r="G43" s="277" t="n">
        <v>216</v>
      </c>
      <c r="H43" s="278" t="n">
        <v>0</v>
      </c>
    </row>
    <row r="44" customFormat="false" ht="51" hidden="false" customHeight="false" outlineLevel="0" collapsed="false">
      <c r="A44" s="275" t="s">
        <v>415</v>
      </c>
      <c r="B44" s="276" t="s">
        <v>414</v>
      </c>
      <c r="C44" s="276" t="s">
        <v>416</v>
      </c>
      <c r="D44" s="276"/>
      <c r="E44" s="276"/>
      <c r="F44" s="276"/>
      <c r="G44" s="277" t="n">
        <v>216</v>
      </c>
      <c r="H44" s="278" t="n">
        <v>0</v>
      </c>
    </row>
    <row r="45" customFormat="false" ht="25.5" hidden="false" customHeight="false" outlineLevel="0" collapsed="false">
      <c r="A45" s="275" t="s">
        <v>388</v>
      </c>
      <c r="B45" s="276" t="s">
        <v>414</v>
      </c>
      <c r="C45" s="276" t="s">
        <v>416</v>
      </c>
      <c r="D45" s="276" t="s">
        <v>389</v>
      </c>
      <c r="E45" s="276"/>
      <c r="F45" s="276"/>
      <c r="G45" s="277" t="n">
        <v>216</v>
      </c>
      <c r="H45" s="278" t="n">
        <v>0</v>
      </c>
    </row>
    <row r="46" customFormat="false" ht="15" hidden="false" customHeight="false" outlineLevel="0" collapsed="false">
      <c r="A46" s="275" t="s">
        <v>327</v>
      </c>
      <c r="B46" s="276" t="s">
        <v>414</v>
      </c>
      <c r="C46" s="276" t="s">
        <v>416</v>
      </c>
      <c r="D46" s="276" t="s">
        <v>389</v>
      </c>
      <c r="E46" s="276" t="s">
        <v>315</v>
      </c>
      <c r="F46" s="276"/>
      <c r="G46" s="277" t="n">
        <v>216</v>
      </c>
      <c r="H46" s="278" t="n">
        <v>0</v>
      </c>
    </row>
    <row r="47" customFormat="false" ht="15" hidden="false" customHeight="false" outlineLevel="0" collapsed="false">
      <c r="A47" s="279" t="s">
        <v>328</v>
      </c>
      <c r="B47" s="280" t="s">
        <v>414</v>
      </c>
      <c r="C47" s="280" t="s">
        <v>416</v>
      </c>
      <c r="D47" s="280" t="s">
        <v>389</v>
      </c>
      <c r="E47" s="280" t="s">
        <v>315</v>
      </c>
      <c r="F47" s="280" t="s">
        <v>317</v>
      </c>
      <c r="G47" s="281" t="n">
        <v>216</v>
      </c>
      <c r="H47" s="282" t="n">
        <v>0</v>
      </c>
    </row>
    <row r="48" customFormat="false" ht="38.25" hidden="false" customHeight="false" outlineLevel="0" collapsed="false">
      <c r="A48" s="275" t="s">
        <v>417</v>
      </c>
      <c r="B48" s="276" t="s">
        <v>418</v>
      </c>
      <c r="C48" s="276"/>
      <c r="D48" s="276"/>
      <c r="E48" s="276"/>
      <c r="F48" s="276"/>
      <c r="G48" s="277" t="n">
        <v>1.8</v>
      </c>
      <c r="H48" s="278" t="n">
        <v>0</v>
      </c>
    </row>
    <row r="49" customFormat="false" ht="15" hidden="false" customHeight="false" outlineLevel="0" collapsed="false">
      <c r="A49" s="275" t="s">
        <v>419</v>
      </c>
      <c r="B49" s="276" t="s">
        <v>418</v>
      </c>
      <c r="C49" s="276" t="s">
        <v>420</v>
      </c>
      <c r="D49" s="276"/>
      <c r="E49" s="276"/>
      <c r="F49" s="276"/>
      <c r="G49" s="277" t="n">
        <v>1.38</v>
      </c>
      <c r="H49" s="278" t="n">
        <v>0</v>
      </c>
    </row>
    <row r="50" customFormat="false" ht="25.5" hidden="false" customHeight="false" outlineLevel="0" collapsed="false">
      <c r="A50" s="275" t="s">
        <v>388</v>
      </c>
      <c r="B50" s="276" t="s">
        <v>418</v>
      </c>
      <c r="C50" s="276" t="s">
        <v>420</v>
      </c>
      <c r="D50" s="276" t="s">
        <v>389</v>
      </c>
      <c r="E50" s="276"/>
      <c r="F50" s="276"/>
      <c r="G50" s="277" t="n">
        <v>1.38</v>
      </c>
      <c r="H50" s="278" t="n">
        <v>0</v>
      </c>
    </row>
    <row r="51" customFormat="false" ht="15" hidden="false" customHeight="false" outlineLevel="0" collapsed="false">
      <c r="A51" s="275" t="s">
        <v>327</v>
      </c>
      <c r="B51" s="276" t="s">
        <v>418</v>
      </c>
      <c r="C51" s="276" t="s">
        <v>420</v>
      </c>
      <c r="D51" s="276" t="s">
        <v>389</v>
      </c>
      <c r="E51" s="276" t="s">
        <v>315</v>
      </c>
      <c r="F51" s="276"/>
      <c r="G51" s="277" t="n">
        <v>1.38</v>
      </c>
      <c r="H51" s="278" t="n">
        <v>0</v>
      </c>
    </row>
    <row r="52" customFormat="false" ht="15" hidden="false" customHeight="false" outlineLevel="0" collapsed="false">
      <c r="A52" s="279" t="s">
        <v>328</v>
      </c>
      <c r="B52" s="280" t="s">
        <v>418</v>
      </c>
      <c r="C52" s="280" t="s">
        <v>420</v>
      </c>
      <c r="D52" s="280" t="s">
        <v>389</v>
      </c>
      <c r="E52" s="280" t="s">
        <v>315</v>
      </c>
      <c r="F52" s="280" t="s">
        <v>317</v>
      </c>
      <c r="G52" s="281" t="n">
        <v>1.38</v>
      </c>
      <c r="H52" s="282" t="n">
        <v>0</v>
      </c>
    </row>
    <row r="53" customFormat="false" ht="38.25" hidden="false" customHeight="false" outlineLevel="0" collapsed="false">
      <c r="A53" s="275" t="s">
        <v>421</v>
      </c>
      <c r="B53" s="276" t="s">
        <v>418</v>
      </c>
      <c r="C53" s="276" t="s">
        <v>422</v>
      </c>
      <c r="D53" s="276"/>
      <c r="E53" s="276"/>
      <c r="F53" s="276"/>
      <c r="G53" s="277" t="n">
        <v>0.42</v>
      </c>
      <c r="H53" s="278" t="n">
        <v>0</v>
      </c>
    </row>
    <row r="54" customFormat="false" ht="25.5" hidden="false" customHeight="false" outlineLevel="0" collapsed="false">
      <c r="A54" s="275" t="s">
        <v>388</v>
      </c>
      <c r="B54" s="276" t="s">
        <v>418</v>
      </c>
      <c r="C54" s="276" t="s">
        <v>422</v>
      </c>
      <c r="D54" s="276" t="s">
        <v>389</v>
      </c>
      <c r="E54" s="276"/>
      <c r="F54" s="276"/>
      <c r="G54" s="277" t="n">
        <v>0.42</v>
      </c>
      <c r="H54" s="278" t="n">
        <v>0</v>
      </c>
    </row>
    <row r="55" customFormat="false" ht="15" hidden="false" customHeight="false" outlineLevel="0" collapsed="false">
      <c r="A55" s="275" t="s">
        <v>327</v>
      </c>
      <c r="B55" s="276" t="s">
        <v>418</v>
      </c>
      <c r="C55" s="276" t="s">
        <v>422</v>
      </c>
      <c r="D55" s="276" t="s">
        <v>389</v>
      </c>
      <c r="E55" s="276" t="s">
        <v>315</v>
      </c>
      <c r="F55" s="276"/>
      <c r="G55" s="277" t="n">
        <v>0.42</v>
      </c>
      <c r="H55" s="278" t="n">
        <v>0</v>
      </c>
    </row>
    <row r="56" customFormat="false" ht="15" hidden="false" customHeight="false" outlineLevel="0" collapsed="false">
      <c r="A56" s="279" t="s">
        <v>328</v>
      </c>
      <c r="B56" s="280" t="s">
        <v>418</v>
      </c>
      <c r="C56" s="280" t="s">
        <v>422</v>
      </c>
      <c r="D56" s="280" t="s">
        <v>389</v>
      </c>
      <c r="E56" s="280" t="s">
        <v>315</v>
      </c>
      <c r="F56" s="280" t="s">
        <v>317</v>
      </c>
      <c r="G56" s="281" t="n">
        <v>0.42</v>
      </c>
      <c r="H56" s="282" t="n">
        <v>0</v>
      </c>
    </row>
    <row r="57" customFormat="false" ht="30.75" hidden="false" customHeight="false" outlineLevel="0" collapsed="false">
      <c r="A57" s="263" t="s">
        <v>423</v>
      </c>
      <c r="B57" s="264" t="s">
        <v>424</v>
      </c>
      <c r="C57" s="264"/>
      <c r="D57" s="264"/>
      <c r="E57" s="264"/>
      <c r="F57" s="264"/>
      <c r="G57" s="265" t="n">
        <v>102409.9</v>
      </c>
      <c r="H57" s="266" t="n">
        <v>13634.4</v>
      </c>
    </row>
    <row r="58" customFormat="false" ht="51" hidden="false" customHeight="false" outlineLevel="0" collapsed="false">
      <c r="A58" s="271" t="s">
        <v>425</v>
      </c>
      <c r="B58" s="272" t="s">
        <v>426</v>
      </c>
      <c r="C58" s="272"/>
      <c r="D58" s="272"/>
      <c r="E58" s="272"/>
      <c r="F58" s="272"/>
      <c r="G58" s="273" t="n">
        <v>11858.89</v>
      </c>
      <c r="H58" s="274" t="n">
        <v>13634.4</v>
      </c>
    </row>
    <row r="59" customFormat="false" ht="25.5" hidden="false" customHeight="false" outlineLevel="0" collapsed="false">
      <c r="A59" s="275" t="s">
        <v>427</v>
      </c>
      <c r="B59" s="276" t="s">
        <v>428</v>
      </c>
      <c r="C59" s="276"/>
      <c r="D59" s="276"/>
      <c r="E59" s="276"/>
      <c r="F59" s="276"/>
      <c r="G59" s="277" t="n">
        <v>448.37</v>
      </c>
      <c r="H59" s="278" t="n">
        <v>448.37</v>
      </c>
    </row>
    <row r="60" customFormat="false" ht="15" hidden="false" customHeight="false" outlineLevel="0" collapsed="false">
      <c r="A60" s="275" t="s">
        <v>405</v>
      </c>
      <c r="B60" s="276" t="s">
        <v>428</v>
      </c>
      <c r="C60" s="276" t="s">
        <v>406</v>
      </c>
      <c r="D60" s="276"/>
      <c r="E60" s="276"/>
      <c r="F60" s="276"/>
      <c r="G60" s="277" t="n">
        <v>448.37</v>
      </c>
      <c r="H60" s="278" t="n">
        <v>448.37</v>
      </c>
    </row>
    <row r="61" customFormat="false" ht="38.25" hidden="false" customHeight="false" outlineLevel="0" collapsed="false">
      <c r="A61" s="275" t="s">
        <v>429</v>
      </c>
      <c r="B61" s="276" t="s">
        <v>428</v>
      </c>
      <c r="C61" s="276" t="s">
        <v>406</v>
      </c>
      <c r="D61" s="276" t="s">
        <v>430</v>
      </c>
      <c r="E61" s="276"/>
      <c r="F61" s="276"/>
      <c r="G61" s="277" t="n">
        <v>448.37</v>
      </c>
      <c r="H61" s="278" t="n">
        <v>448.37</v>
      </c>
    </row>
    <row r="62" customFormat="false" ht="15" hidden="false" customHeight="false" outlineLevel="0" collapsed="false">
      <c r="A62" s="275" t="s">
        <v>327</v>
      </c>
      <c r="B62" s="276" t="s">
        <v>428</v>
      </c>
      <c r="C62" s="276" t="s">
        <v>406</v>
      </c>
      <c r="D62" s="276" t="s">
        <v>430</v>
      </c>
      <c r="E62" s="276" t="s">
        <v>315</v>
      </c>
      <c r="F62" s="276"/>
      <c r="G62" s="277" t="n">
        <v>448.37</v>
      </c>
      <c r="H62" s="278" t="n">
        <v>448.37</v>
      </c>
    </row>
    <row r="63" customFormat="false" ht="15" hidden="false" customHeight="false" outlineLevel="0" collapsed="false">
      <c r="A63" s="279" t="s">
        <v>329</v>
      </c>
      <c r="B63" s="280" t="s">
        <v>428</v>
      </c>
      <c r="C63" s="280" t="s">
        <v>406</v>
      </c>
      <c r="D63" s="280" t="s">
        <v>430</v>
      </c>
      <c r="E63" s="280" t="s">
        <v>315</v>
      </c>
      <c r="F63" s="280" t="s">
        <v>330</v>
      </c>
      <c r="G63" s="281" t="n">
        <v>448.37</v>
      </c>
      <c r="H63" s="282" t="n">
        <v>448.37</v>
      </c>
    </row>
    <row r="64" customFormat="false" ht="25.5" hidden="false" customHeight="false" outlineLevel="0" collapsed="false">
      <c r="A64" s="275" t="s">
        <v>431</v>
      </c>
      <c r="B64" s="276" t="s">
        <v>432</v>
      </c>
      <c r="C64" s="276"/>
      <c r="D64" s="276"/>
      <c r="E64" s="276"/>
      <c r="F64" s="276"/>
      <c r="G64" s="277" t="n">
        <v>6597.5</v>
      </c>
      <c r="H64" s="278" t="n">
        <v>6597.5</v>
      </c>
    </row>
    <row r="65" customFormat="false" ht="15" hidden="false" customHeight="false" outlineLevel="0" collapsed="false">
      <c r="A65" s="275" t="s">
        <v>405</v>
      </c>
      <c r="B65" s="276" t="s">
        <v>432</v>
      </c>
      <c r="C65" s="276" t="s">
        <v>406</v>
      </c>
      <c r="D65" s="276"/>
      <c r="E65" s="276"/>
      <c r="F65" s="276"/>
      <c r="G65" s="277" t="n">
        <v>6597.5</v>
      </c>
      <c r="H65" s="278" t="n">
        <v>6597.5</v>
      </c>
    </row>
    <row r="66" customFormat="false" ht="38.25" hidden="false" customHeight="false" outlineLevel="0" collapsed="false">
      <c r="A66" s="275" t="s">
        <v>429</v>
      </c>
      <c r="B66" s="276" t="s">
        <v>432</v>
      </c>
      <c r="C66" s="276" t="s">
        <v>406</v>
      </c>
      <c r="D66" s="276" t="s">
        <v>430</v>
      </c>
      <c r="E66" s="276"/>
      <c r="F66" s="276"/>
      <c r="G66" s="277" t="n">
        <v>6597.5</v>
      </c>
      <c r="H66" s="278" t="n">
        <v>6597.5</v>
      </c>
    </row>
    <row r="67" customFormat="false" ht="15" hidden="false" customHeight="false" outlineLevel="0" collapsed="false">
      <c r="A67" s="275" t="s">
        <v>327</v>
      </c>
      <c r="B67" s="276" t="s">
        <v>432</v>
      </c>
      <c r="C67" s="276" t="s">
        <v>406</v>
      </c>
      <c r="D67" s="276" t="s">
        <v>430</v>
      </c>
      <c r="E67" s="276" t="s">
        <v>315</v>
      </c>
      <c r="F67" s="276"/>
      <c r="G67" s="277" t="n">
        <v>6597.5</v>
      </c>
      <c r="H67" s="278" t="n">
        <v>6597.5</v>
      </c>
    </row>
    <row r="68" customFormat="false" ht="15" hidden="false" customHeight="false" outlineLevel="0" collapsed="false">
      <c r="A68" s="279" t="s">
        <v>329</v>
      </c>
      <c r="B68" s="280" t="s">
        <v>432</v>
      </c>
      <c r="C68" s="280" t="s">
        <v>406</v>
      </c>
      <c r="D68" s="280" t="s">
        <v>430</v>
      </c>
      <c r="E68" s="280" t="s">
        <v>315</v>
      </c>
      <c r="F68" s="280" t="s">
        <v>330</v>
      </c>
      <c r="G68" s="281" t="n">
        <v>6597.5</v>
      </c>
      <c r="H68" s="282" t="n">
        <v>6597.5</v>
      </c>
    </row>
    <row r="69" customFormat="false" ht="25.5" hidden="false" customHeight="false" outlineLevel="0" collapsed="false">
      <c r="A69" s="275" t="s">
        <v>433</v>
      </c>
      <c r="B69" s="276" t="s">
        <v>434</v>
      </c>
      <c r="C69" s="276"/>
      <c r="D69" s="276"/>
      <c r="E69" s="276"/>
      <c r="F69" s="276"/>
      <c r="G69" s="277" t="n">
        <v>4813.02</v>
      </c>
      <c r="H69" s="278" t="n">
        <v>6588.53</v>
      </c>
    </row>
    <row r="70" customFormat="false" ht="15" hidden="false" customHeight="false" outlineLevel="0" collapsed="false">
      <c r="A70" s="275" t="s">
        <v>405</v>
      </c>
      <c r="B70" s="276" t="s">
        <v>434</v>
      </c>
      <c r="C70" s="276" t="s">
        <v>406</v>
      </c>
      <c r="D70" s="276"/>
      <c r="E70" s="276"/>
      <c r="F70" s="276"/>
      <c r="G70" s="277" t="n">
        <v>4813.02</v>
      </c>
      <c r="H70" s="278" t="n">
        <v>6588.53</v>
      </c>
    </row>
    <row r="71" customFormat="false" ht="38.25" hidden="false" customHeight="false" outlineLevel="0" collapsed="false">
      <c r="A71" s="275" t="s">
        <v>429</v>
      </c>
      <c r="B71" s="276" t="s">
        <v>434</v>
      </c>
      <c r="C71" s="276" t="s">
        <v>406</v>
      </c>
      <c r="D71" s="276" t="s">
        <v>430</v>
      </c>
      <c r="E71" s="276"/>
      <c r="F71" s="276"/>
      <c r="G71" s="277" t="n">
        <v>4813.02</v>
      </c>
      <c r="H71" s="278" t="n">
        <v>6588.53</v>
      </c>
    </row>
    <row r="72" customFormat="false" ht="15" hidden="false" customHeight="false" outlineLevel="0" collapsed="false">
      <c r="A72" s="275" t="s">
        <v>327</v>
      </c>
      <c r="B72" s="276" t="s">
        <v>434</v>
      </c>
      <c r="C72" s="276" t="s">
        <v>406</v>
      </c>
      <c r="D72" s="276" t="s">
        <v>430</v>
      </c>
      <c r="E72" s="276" t="s">
        <v>315</v>
      </c>
      <c r="F72" s="276"/>
      <c r="G72" s="277" t="n">
        <v>4813.02</v>
      </c>
      <c r="H72" s="278" t="n">
        <v>6588.53</v>
      </c>
    </row>
    <row r="73" customFormat="false" ht="15" hidden="false" customHeight="false" outlineLevel="0" collapsed="false">
      <c r="A73" s="279" t="s">
        <v>329</v>
      </c>
      <c r="B73" s="280" t="s">
        <v>434</v>
      </c>
      <c r="C73" s="280" t="s">
        <v>406</v>
      </c>
      <c r="D73" s="280" t="s">
        <v>430</v>
      </c>
      <c r="E73" s="280" t="s">
        <v>315</v>
      </c>
      <c r="F73" s="280" t="s">
        <v>330</v>
      </c>
      <c r="G73" s="281" t="n">
        <v>4813.02</v>
      </c>
      <c r="H73" s="282" t="n">
        <v>6588.53</v>
      </c>
    </row>
    <row r="74" customFormat="false" ht="25.5" hidden="false" customHeight="false" outlineLevel="0" collapsed="false">
      <c r="A74" s="271" t="s">
        <v>438</v>
      </c>
      <c r="B74" s="272" t="s">
        <v>439</v>
      </c>
      <c r="C74" s="272"/>
      <c r="D74" s="272"/>
      <c r="E74" s="272"/>
      <c r="F74" s="272"/>
      <c r="G74" s="273" t="n">
        <v>90551.01</v>
      </c>
      <c r="H74" s="274" t="n">
        <v>0</v>
      </c>
    </row>
    <row r="75" customFormat="false" ht="25.5" hidden="false" customHeight="false" outlineLevel="0" collapsed="false">
      <c r="A75" s="275" t="s">
        <v>440</v>
      </c>
      <c r="B75" s="276" t="s">
        <v>441</v>
      </c>
      <c r="C75" s="276"/>
      <c r="D75" s="276"/>
      <c r="E75" s="276"/>
      <c r="F75" s="276"/>
      <c r="G75" s="277" t="n">
        <v>90551.01</v>
      </c>
      <c r="H75" s="278" t="n">
        <v>0</v>
      </c>
    </row>
    <row r="76" customFormat="false" ht="38.25" hidden="false" customHeight="false" outlineLevel="0" collapsed="false">
      <c r="A76" s="275" t="s">
        <v>442</v>
      </c>
      <c r="B76" s="276" t="s">
        <v>441</v>
      </c>
      <c r="C76" s="276" t="s">
        <v>443</v>
      </c>
      <c r="D76" s="276"/>
      <c r="E76" s="276"/>
      <c r="F76" s="276"/>
      <c r="G76" s="277" t="n">
        <v>90551.01</v>
      </c>
      <c r="H76" s="278" t="n">
        <v>0</v>
      </c>
    </row>
    <row r="77" customFormat="false" ht="38.25" hidden="false" customHeight="false" outlineLevel="0" collapsed="false">
      <c r="A77" s="275" t="s">
        <v>429</v>
      </c>
      <c r="B77" s="276" t="s">
        <v>441</v>
      </c>
      <c r="C77" s="276" t="s">
        <v>443</v>
      </c>
      <c r="D77" s="276" t="s">
        <v>430</v>
      </c>
      <c r="E77" s="276"/>
      <c r="F77" s="276"/>
      <c r="G77" s="277" t="n">
        <v>90551.01</v>
      </c>
      <c r="H77" s="278" t="n">
        <v>0</v>
      </c>
    </row>
    <row r="78" customFormat="false" ht="15" hidden="false" customHeight="false" outlineLevel="0" collapsed="false">
      <c r="A78" s="275" t="s">
        <v>327</v>
      </c>
      <c r="B78" s="276" t="s">
        <v>441</v>
      </c>
      <c r="C78" s="276" t="s">
        <v>443</v>
      </c>
      <c r="D78" s="276" t="s">
        <v>430</v>
      </c>
      <c r="E78" s="276" t="s">
        <v>315</v>
      </c>
      <c r="F78" s="276"/>
      <c r="G78" s="277" t="n">
        <v>90551.01</v>
      </c>
      <c r="H78" s="278" t="n">
        <v>0</v>
      </c>
    </row>
    <row r="79" customFormat="false" ht="15" hidden="false" customHeight="false" outlineLevel="0" collapsed="false">
      <c r="A79" s="279" t="s">
        <v>329</v>
      </c>
      <c r="B79" s="280" t="s">
        <v>441</v>
      </c>
      <c r="C79" s="280" t="s">
        <v>443</v>
      </c>
      <c r="D79" s="280" t="s">
        <v>430</v>
      </c>
      <c r="E79" s="280" t="s">
        <v>315</v>
      </c>
      <c r="F79" s="280" t="s">
        <v>330</v>
      </c>
      <c r="G79" s="281" t="n">
        <v>90551.01</v>
      </c>
      <c r="H79" s="282" t="n">
        <v>0</v>
      </c>
    </row>
    <row r="80" customFormat="false" ht="45.75" hidden="false" customHeight="false" outlineLevel="0" collapsed="false">
      <c r="A80" s="263" t="s">
        <v>444</v>
      </c>
      <c r="B80" s="264" t="s">
        <v>445</v>
      </c>
      <c r="C80" s="264"/>
      <c r="D80" s="264"/>
      <c r="E80" s="264"/>
      <c r="F80" s="264"/>
      <c r="G80" s="265" t="n">
        <v>525</v>
      </c>
      <c r="H80" s="266" t="n">
        <v>525</v>
      </c>
    </row>
    <row r="81" customFormat="false" ht="25.5" hidden="false" customHeight="false" outlineLevel="0" collapsed="false">
      <c r="A81" s="267" t="s">
        <v>446</v>
      </c>
      <c r="B81" s="268" t="s">
        <v>447</v>
      </c>
      <c r="C81" s="268"/>
      <c r="D81" s="268"/>
      <c r="E81" s="268"/>
      <c r="F81" s="268"/>
      <c r="G81" s="269" t="n">
        <v>30</v>
      </c>
      <c r="H81" s="270" t="n">
        <v>30</v>
      </c>
    </row>
    <row r="82" customFormat="false" ht="25.5" hidden="false" customHeight="false" outlineLevel="0" collapsed="false">
      <c r="A82" s="271" t="s">
        <v>448</v>
      </c>
      <c r="B82" s="272" t="s">
        <v>449</v>
      </c>
      <c r="C82" s="272"/>
      <c r="D82" s="272"/>
      <c r="E82" s="272"/>
      <c r="F82" s="272"/>
      <c r="G82" s="273" t="n">
        <v>30</v>
      </c>
      <c r="H82" s="274" t="n">
        <v>30</v>
      </c>
    </row>
    <row r="83" customFormat="false" ht="51" hidden="false" customHeight="false" outlineLevel="0" collapsed="false">
      <c r="A83" s="275" t="s">
        <v>450</v>
      </c>
      <c r="B83" s="276" t="s">
        <v>451</v>
      </c>
      <c r="C83" s="276"/>
      <c r="D83" s="276"/>
      <c r="E83" s="276"/>
      <c r="F83" s="276"/>
      <c r="G83" s="277" t="n">
        <v>30</v>
      </c>
      <c r="H83" s="278" t="n">
        <v>30</v>
      </c>
    </row>
    <row r="84" customFormat="false" ht="15" hidden="false" customHeight="false" outlineLevel="0" collapsed="false">
      <c r="A84" s="275" t="s">
        <v>405</v>
      </c>
      <c r="B84" s="276" t="s">
        <v>451</v>
      </c>
      <c r="C84" s="276" t="s">
        <v>406</v>
      </c>
      <c r="D84" s="276"/>
      <c r="E84" s="276"/>
      <c r="F84" s="276"/>
      <c r="G84" s="277" t="n">
        <v>30</v>
      </c>
      <c r="H84" s="278" t="n">
        <v>30</v>
      </c>
    </row>
    <row r="85" customFormat="false" ht="25.5" hidden="false" customHeight="false" outlineLevel="0" collapsed="false">
      <c r="A85" s="275" t="s">
        <v>452</v>
      </c>
      <c r="B85" s="276" t="s">
        <v>451</v>
      </c>
      <c r="C85" s="276" t="s">
        <v>406</v>
      </c>
      <c r="D85" s="276" t="s">
        <v>453</v>
      </c>
      <c r="E85" s="276"/>
      <c r="F85" s="276"/>
      <c r="G85" s="277" t="n">
        <v>30</v>
      </c>
      <c r="H85" s="278" t="n">
        <v>30</v>
      </c>
    </row>
    <row r="86" customFormat="false" ht="15" hidden="false" customHeight="false" outlineLevel="0" collapsed="false">
      <c r="A86" s="275" t="s">
        <v>338</v>
      </c>
      <c r="B86" s="276" t="s">
        <v>451</v>
      </c>
      <c r="C86" s="276" t="s">
        <v>406</v>
      </c>
      <c r="D86" s="276" t="s">
        <v>453</v>
      </c>
      <c r="E86" s="276" t="s">
        <v>339</v>
      </c>
      <c r="F86" s="276"/>
      <c r="G86" s="277" t="n">
        <v>30</v>
      </c>
      <c r="H86" s="278" t="n">
        <v>30</v>
      </c>
    </row>
    <row r="87" customFormat="false" ht="15" hidden="false" customHeight="false" outlineLevel="0" collapsed="false">
      <c r="A87" s="279" t="s">
        <v>344</v>
      </c>
      <c r="B87" s="280" t="s">
        <v>451</v>
      </c>
      <c r="C87" s="280" t="s">
        <v>406</v>
      </c>
      <c r="D87" s="280" t="s">
        <v>453</v>
      </c>
      <c r="E87" s="280" t="s">
        <v>339</v>
      </c>
      <c r="F87" s="280" t="s">
        <v>330</v>
      </c>
      <c r="G87" s="281" t="n">
        <v>30</v>
      </c>
      <c r="H87" s="282" t="n">
        <v>30</v>
      </c>
    </row>
    <row r="88" customFormat="false" ht="25.5" hidden="false" customHeight="false" outlineLevel="0" collapsed="false">
      <c r="A88" s="267" t="s">
        <v>454</v>
      </c>
      <c r="B88" s="268" t="s">
        <v>455</v>
      </c>
      <c r="C88" s="268"/>
      <c r="D88" s="268"/>
      <c r="E88" s="268"/>
      <c r="F88" s="268"/>
      <c r="G88" s="269" t="n">
        <v>270</v>
      </c>
      <c r="H88" s="270" t="n">
        <v>270</v>
      </c>
    </row>
    <row r="89" customFormat="false" ht="25.5" hidden="false" customHeight="false" outlineLevel="0" collapsed="false">
      <c r="A89" s="271" t="s">
        <v>456</v>
      </c>
      <c r="B89" s="272" t="s">
        <v>457</v>
      </c>
      <c r="C89" s="272"/>
      <c r="D89" s="272"/>
      <c r="E89" s="272"/>
      <c r="F89" s="272"/>
      <c r="G89" s="273" t="n">
        <v>270</v>
      </c>
      <c r="H89" s="274" t="n">
        <v>270</v>
      </c>
    </row>
    <row r="90" customFormat="false" ht="38.25" hidden="false" customHeight="false" outlineLevel="0" collapsed="false">
      <c r="A90" s="275" t="s">
        <v>458</v>
      </c>
      <c r="B90" s="276" t="s">
        <v>459</v>
      </c>
      <c r="C90" s="276"/>
      <c r="D90" s="276"/>
      <c r="E90" s="276"/>
      <c r="F90" s="276"/>
      <c r="G90" s="277" t="n">
        <v>270</v>
      </c>
      <c r="H90" s="278" t="n">
        <v>270</v>
      </c>
    </row>
    <row r="91" customFormat="false" ht="15" hidden="false" customHeight="false" outlineLevel="0" collapsed="false">
      <c r="A91" s="275" t="s">
        <v>405</v>
      </c>
      <c r="B91" s="276" t="s">
        <v>459</v>
      </c>
      <c r="C91" s="276" t="s">
        <v>406</v>
      </c>
      <c r="D91" s="276"/>
      <c r="E91" s="276"/>
      <c r="F91" s="276"/>
      <c r="G91" s="277" t="n">
        <v>270</v>
      </c>
      <c r="H91" s="278" t="n">
        <v>270</v>
      </c>
    </row>
    <row r="92" customFormat="false" ht="25.5" hidden="false" customHeight="false" outlineLevel="0" collapsed="false">
      <c r="A92" s="275" t="s">
        <v>388</v>
      </c>
      <c r="B92" s="276" t="s">
        <v>459</v>
      </c>
      <c r="C92" s="276" t="s">
        <v>406</v>
      </c>
      <c r="D92" s="276" t="s">
        <v>389</v>
      </c>
      <c r="E92" s="276"/>
      <c r="F92" s="276"/>
      <c r="G92" s="277" t="n">
        <v>270</v>
      </c>
      <c r="H92" s="278" t="n">
        <v>270</v>
      </c>
    </row>
    <row r="93" customFormat="false" ht="15" hidden="false" customHeight="false" outlineLevel="0" collapsed="false">
      <c r="A93" s="275" t="s">
        <v>308</v>
      </c>
      <c r="B93" s="276" t="s">
        <v>459</v>
      </c>
      <c r="C93" s="276" t="s">
        <v>406</v>
      </c>
      <c r="D93" s="276" t="s">
        <v>389</v>
      </c>
      <c r="E93" s="276" t="s">
        <v>309</v>
      </c>
      <c r="F93" s="276"/>
      <c r="G93" s="277" t="n">
        <v>270</v>
      </c>
      <c r="H93" s="278" t="n">
        <v>270</v>
      </c>
    </row>
    <row r="94" customFormat="false" ht="15" hidden="false" customHeight="false" outlineLevel="0" collapsed="false">
      <c r="A94" s="279" t="s">
        <v>322</v>
      </c>
      <c r="B94" s="280" t="s">
        <v>459</v>
      </c>
      <c r="C94" s="280" t="s">
        <v>406</v>
      </c>
      <c r="D94" s="280" t="s">
        <v>389</v>
      </c>
      <c r="E94" s="280" t="s">
        <v>309</v>
      </c>
      <c r="F94" s="280" t="s">
        <v>323</v>
      </c>
      <c r="G94" s="281" t="n">
        <v>270</v>
      </c>
      <c r="H94" s="282" t="n">
        <v>270</v>
      </c>
    </row>
    <row r="95" customFormat="false" ht="38.25" hidden="false" customHeight="false" outlineLevel="0" collapsed="false">
      <c r="A95" s="267" t="s">
        <v>460</v>
      </c>
      <c r="B95" s="268" t="s">
        <v>461</v>
      </c>
      <c r="C95" s="268"/>
      <c r="D95" s="268"/>
      <c r="E95" s="268"/>
      <c r="F95" s="268"/>
      <c r="G95" s="269" t="n">
        <v>225</v>
      </c>
      <c r="H95" s="270" t="n">
        <v>225</v>
      </c>
    </row>
    <row r="96" customFormat="false" ht="38.25" hidden="false" customHeight="false" outlineLevel="0" collapsed="false">
      <c r="A96" s="271" t="s">
        <v>462</v>
      </c>
      <c r="B96" s="272" t="s">
        <v>463</v>
      </c>
      <c r="C96" s="272"/>
      <c r="D96" s="272"/>
      <c r="E96" s="272"/>
      <c r="F96" s="272"/>
      <c r="G96" s="273" t="n">
        <v>225</v>
      </c>
      <c r="H96" s="274" t="n">
        <v>225</v>
      </c>
    </row>
    <row r="97" customFormat="false" ht="25.5" hidden="false" customHeight="false" outlineLevel="0" collapsed="false">
      <c r="A97" s="275" t="s">
        <v>464</v>
      </c>
      <c r="B97" s="276" t="s">
        <v>465</v>
      </c>
      <c r="C97" s="276"/>
      <c r="D97" s="276"/>
      <c r="E97" s="276"/>
      <c r="F97" s="276"/>
      <c r="G97" s="277" t="n">
        <v>225</v>
      </c>
      <c r="H97" s="278" t="n">
        <v>225</v>
      </c>
    </row>
    <row r="98" customFormat="false" ht="15" hidden="false" customHeight="false" outlineLevel="0" collapsed="false">
      <c r="A98" s="275" t="s">
        <v>405</v>
      </c>
      <c r="B98" s="276" t="s">
        <v>465</v>
      </c>
      <c r="C98" s="276" t="s">
        <v>406</v>
      </c>
      <c r="D98" s="276"/>
      <c r="E98" s="276"/>
      <c r="F98" s="276"/>
      <c r="G98" s="277" t="n">
        <v>225</v>
      </c>
      <c r="H98" s="278" t="n">
        <v>225</v>
      </c>
    </row>
    <row r="99" customFormat="false" ht="25.5" hidden="false" customHeight="false" outlineLevel="0" collapsed="false">
      <c r="A99" s="275" t="s">
        <v>388</v>
      </c>
      <c r="B99" s="276" t="s">
        <v>465</v>
      </c>
      <c r="C99" s="276" t="s">
        <v>406</v>
      </c>
      <c r="D99" s="276" t="s">
        <v>389</v>
      </c>
      <c r="E99" s="276"/>
      <c r="F99" s="276"/>
      <c r="G99" s="277" t="n">
        <v>225</v>
      </c>
      <c r="H99" s="278" t="n">
        <v>225</v>
      </c>
    </row>
    <row r="100" customFormat="false" ht="15" hidden="false" customHeight="false" outlineLevel="0" collapsed="false">
      <c r="A100" s="275" t="s">
        <v>308</v>
      </c>
      <c r="B100" s="276" t="s">
        <v>465</v>
      </c>
      <c r="C100" s="276" t="s">
        <v>406</v>
      </c>
      <c r="D100" s="276" t="s">
        <v>389</v>
      </c>
      <c r="E100" s="276" t="s">
        <v>309</v>
      </c>
      <c r="F100" s="276"/>
      <c r="G100" s="277" t="n">
        <v>225</v>
      </c>
      <c r="H100" s="278" t="n">
        <v>225</v>
      </c>
    </row>
    <row r="101" customFormat="false" ht="15" hidden="false" customHeight="false" outlineLevel="0" collapsed="false">
      <c r="A101" s="279" t="s">
        <v>322</v>
      </c>
      <c r="B101" s="280" t="s">
        <v>465</v>
      </c>
      <c r="C101" s="280" t="s">
        <v>406</v>
      </c>
      <c r="D101" s="280" t="s">
        <v>389</v>
      </c>
      <c r="E101" s="280" t="s">
        <v>309</v>
      </c>
      <c r="F101" s="280" t="s">
        <v>323</v>
      </c>
      <c r="G101" s="281" t="n">
        <v>225</v>
      </c>
      <c r="H101" s="282" t="n">
        <v>225</v>
      </c>
    </row>
    <row r="102" customFormat="false" ht="15.75" hidden="false" customHeight="false" outlineLevel="0" collapsed="false">
      <c r="A102" s="263" t="s">
        <v>466</v>
      </c>
      <c r="B102" s="264" t="s">
        <v>467</v>
      </c>
      <c r="C102" s="264"/>
      <c r="D102" s="264"/>
      <c r="E102" s="264"/>
      <c r="F102" s="264"/>
      <c r="G102" s="265" t="n">
        <v>473066.8</v>
      </c>
      <c r="H102" s="266" t="n">
        <v>425526.2</v>
      </c>
    </row>
    <row r="103" customFormat="false" ht="15" hidden="false" customHeight="false" outlineLevel="0" collapsed="false">
      <c r="A103" s="267" t="s">
        <v>468</v>
      </c>
      <c r="B103" s="268" t="s">
        <v>469</v>
      </c>
      <c r="C103" s="268"/>
      <c r="D103" s="268"/>
      <c r="E103" s="268"/>
      <c r="F103" s="268"/>
      <c r="G103" s="269" t="n">
        <v>81921</v>
      </c>
      <c r="H103" s="270" t="n">
        <v>61921</v>
      </c>
    </row>
    <row r="104" customFormat="false" ht="25.5" hidden="false" customHeight="false" outlineLevel="0" collapsed="false">
      <c r="A104" s="271" t="s">
        <v>470</v>
      </c>
      <c r="B104" s="272" t="s">
        <v>471</v>
      </c>
      <c r="C104" s="272"/>
      <c r="D104" s="272"/>
      <c r="E104" s="272"/>
      <c r="F104" s="272"/>
      <c r="G104" s="273" t="n">
        <v>81921</v>
      </c>
      <c r="H104" s="274" t="n">
        <v>61921</v>
      </c>
    </row>
    <row r="105" customFormat="false" ht="25.5" hidden="false" customHeight="false" outlineLevel="0" collapsed="false">
      <c r="A105" s="275" t="s">
        <v>472</v>
      </c>
      <c r="B105" s="276" t="s">
        <v>473</v>
      </c>
      <c r="C105" s="276"/>
      <c r="D105" s="276"/>
      <c r="E105" s="276"/>
      <c r="F105" s="276"/>
      <c r="G105" s="277" t="n">
        <v>30707.8</v>
      </c>
      <c r="H105" s="278" t="n">
        <v>10707.8</v>
      </c>
    </row>
    <row r="106" customFormat="false" ht="38.25" hidden="false" customHeight="false" outlineLevel="0" collapsed="false">
      <c r="A106" s="275" t="s">
        <v>474</v>
      </c>
      <c r="B106" s="276" t="s">
        <v>473</v>
      </c>
      <c r="C106" s="276" t="s">
        <v>475</v>
      </c>
      <c r="D106" s="276"/>
      <c r="E106" s="276"/>
      <c r="F106" s="276"/>
      <c r="G106" s="277" t="n">
        <v>9026.3</v>
      </c>
      <c r="H106" s="278" t="n">
        <v>4026.3</v>
      </c>
    </row>
    <row r="107" customFormat="false" ht="25.5" hidden="false" customHeight="false" outlineLevel="0" collapsed="false">
      <c r="A107" s="275" t="s">
        <v>452</v>
      </c>
      <c r="B107" s="276" t="s">
        <v>473</v>
      </c>
      <c r="C107" s="276" t="s">
        <v>475</v>
      </c>
      <c r="D107" s="276" t="s">
        <v>453</v>
      </c>
      <c r="E107" s="276"/>
      <c r="F107" s="276"/>
      <c r="G107" s="277" t="n">
        <v>9026.3</v>
      </c>
      <c r="H107" s="278" t="n">
        <v>4026.3</v>
      </c>
    </row>
    <row r="108" customFormat="false" ht="15" hidden="false" customHeight="false" outlineLevel="0" collapsed="false">
      <c r="A108" s="275" t="s">
        <v>338</v>
      </c>
      <c r="B108" s="276" t="s">
        <v>473</v>
      </c>
      <c r="C108" s="276" t="s">
        <v>475</v>
      </c>
      <c r="D108" s="276" t="s">
        <v>453</v>
      </c>
      <c r="E108" s="276" t="s">
        <v>339</v>
      </c>
      <c r="F108" s="276"/>
      <c r="G108" s="277" t="n">
        <v>9026.3</v>
      </c>
      <c r="H108" s="278" t="n">
        <v>4026.3</v>
      </c>
    </row>
    <row r="109" customFormat="false" ht="15" hidden="false" customHeight="false" outlineLevel="0" collapsed="false">
      <c r="A109" s="279" t="s">
        <v>340</v>
      </c>
      <c r="B109" s="280" t="s">
        <v>473</v>
      </c>
      <c r="C109" s="280" t="s">
        <v>475</v>
      </c>
      <c r="D109" s="280" t="s">
        <v>453</v>
      </c>
      <c r="E109" s="280" t="s">
        <v>339</v>
      </c>
      <c r="F109" s="280" t="s">
        <v>309</v>
      </c>
      <c r="G109" s="281" t="n">
        <v>9026.3</v>
      </c>
      <c r="H109" s="282" t="n">
        <v>4026.3</v>
      </c>
    </row>
    <row r="110" customFormat="false" ht="38.25" hidden="false" customHeight="false" outlineLevel="0" collapsed="false">
      <c r="A110" s="275" t="s">
        <v>476</v>
      </c>
      <c r="B110" s="276" t="s">
        <v>473</v>
      </c>
      <c r="C110" s="276" t="s">
        <v>477</v>
      </c>
      <c r="D110" s="276"/>
      <c r="E110" s="276"/>
      <c r="F110" s="276"/>
      <c r="G110" s="277" t="n">
        <v>21681.5</v>
      </c>
      <c r="H110" s="278" t="n">
        <v>6681.5</v>
      </c>
    </row>
    <row r="111" customFormat="false" ht="25.5" hidden="false" customHeight="false" outlineLevel="0" collapsed="false">
      <c r="A111" s="275" t="s">
        <v>452</v>
      </c>
      <c r="B111" s="276" t="s">
        <v>473</v>
      </c>
      <c r="C111" s="276" t="s">
        <v>477</v>
      </c>
      <c r="D111" s="276" t="s">
        <v>453</v>
      </c>
      <c r="E111" s="276"/>
      <c r="F111" s="276"/>
      <c r="G111" s="277" t="n">
        <v>21681.5</v>
      </c>
      <c r="H111" s="278" t="n">
        <v>6681.5</v>
      </c>
    </row>
    <row r="112" customFormat="false" ht="15" hidden="false" customHeight="false" outlineLevel="0" collapsed="false">
      <c r="A112" s="275" t="s">
        <v>338</v>
      </c>
      <c r="B112" s="276" t="s">
        <v>473</v>
      </c>
      <c r="C112" s="276" t="s">
        <v>477</v>
      </c>
      <c r="D112" s="276" t="s">
        <v>453</v>
      </c>
      <c r="E112" s="276" t="s">
        <v>339</v>
      </c>
      <c r="F112" s="276"/>
      <c r="G112" s="277" t="n">
        <v>21681.5</v>
      </c>
      <c r="H112" s="278" t="n">
        <v>6681.5</v>
      </c>
    </row>
    <row r="113" customFormat="false" ht="15" hidden="false" customHeight="false" outlineLevel="0" collapsed="false">
      <c r="A113" s="279" t="s">
        <v>340</v>
      </c>
      <c r="B113" s="280" t="s">
        <v>473</v>
      </c>
      <c r="C113" s="280" t="s">
        <v>477</v>
      </c>
      <c r="D113" s="280" t="s">
        <v>453</v>
      </c>
      <c r="E113" s="280" t="s">
        <v>339</v>
      </c>
      <c r="F113" s="280" t="s">
        <v>309</v>
      </c>
      <c r="G113" s="281" t="n">
        <v>21681.5</v>
      </c>
      <c r="H113" s="282" t="n">
        <v>6681.5</v>
      </c>
    </row>
    <row r="114" customFormat="false" ht="25.5" hidden="false" customHeight="false" outlineLevel="0" collapsed="false">
      <c r="A114" s="275" t="s">
        <v>478</v>
      </c>
      <c r="B114" s="276" t="s">
        <v>479</v>
      </c>
      <c r="C114" s="276"/>
      <c r="D114" s="276"/>
      <c r="E114" s="276"/>
      <c r="F114" s="276"/>
      <c r="G114" s="277" t="n">
        <v>5566.6</v>
      </c>
      <c r="H114" s="278" t="n">
        <v>5566.6</v>
      </c>
    </row>
    <row r="115" customFormat="false" ht="38.25" hidden="false" customHeight="false" outlineLevel="0" collapsed="false">
      <c r="A115" s="275" t="s">
        <v>474</v>
      </c>
      <c r="B115" s="276" t="s">
        <v>479</v>
      </c>
      <c r="C115" s="276" t="s">
        <v>475</v>
      </c>
      <c r="D115" s="276"/>
      <c r="E115" s="276"/>
      <c r="F115" s="276"/>
      <c r="G115" s="277" t="n">
        <v>2754.4</v>
      </c>
      <c r="H115" s="278" t="n">
        <v>2754.4</v>
      </c>
    </row>
    <row r="116" customFormat="false" ht="25.5" hidden="false" customHeight="false" outlineLevel="0" collapsed="false">
      <c r="A116" s="275" t="s">
        <v>452</v>
      </c>
      <c r="B116" s="276" t="s">
        <v>479</v>
      </c>
      <c r="C116" s="276" t="s">
        <v>475</v>
      </c>
      <c r="D116" s="276" t="s">
        <v>453</v>
      </c>
      <c r="E116" s="276"/>
      <c r="F116" s="276"/>
      <c r="G116" s="277" t="n">
        <v>2754.4</v>
      </c>
      <c r="H116" s="278" t="n">
        <v>2754.4</v>
      </c>
    </row>
    <row r="117" customFormat="false" ht="15" hidden="false" customHeight="false" outlineLevel="0" collapsed="false">
      <c r="A117" s="275" t="s">
        <v>338</v>
      </c>
      <c r="B117" s="276" t="s">
        <v>479</v>
      </c>
      <c r="C117" s="276" t="s">
        <v>475</v>
      </c>
      <c r="D117" s="276" t="s">
        <v>453</v>
      </c>
      <c r="E117" s="276" t="s">
        <v>339</v>
      </c>
      <c r="F117" s="276"/>
      <c r="G117" s="277" t="n">
        <v>2754.4</v>
      </c>
      <c r="H117" s="278" t="n">
        <v>2754.4</v>
      </c>
    </row>
    <row r="118" customFormat="false" ht="15" hidden="false" customHeight="false" outlineLevel="0" collapsed="false">
      <c r="A118" s="279" t="s">
        <v>340</v>
      </c>
      <c r="B118" s="280" t="s">
        <v>479</v>
      </c>
      <c r="C118" s="280" t="s">
        <v>475</v>
      </c>
      <c r="D118" s="280" t="s">
        <v>453</v>
      </c>
      <c r="E118" s="280" t="s">
        <v>339</v>
      </c>
      <c r="F118" s="280" t="s">
        <v>309</v>
      </c>
      <c r="G118" s="281" t="n">
        <v>2754.4</v>
      </c>
      <c r="H118" s="282" t="n">
        <v>2754.4</v>
      </c>
    </row>
    <row r="119" customFormat="false" ht="38.25" hidden="false" customHeight="false" outlineLevel="0" collapsed="false">
      <c r="A119" s="275" t="s">
        <v>476</v>
      </c>
      <c r="B119" s="276" t="s">
        <v>479</v>
      </c>
      <c r="C119" s="276" t="s">
        <v>477</v>
      </c>
      <c r="D119" s="276"/>
      <c r="E119" s="276"/>
      <c r="F119" s="276"/>
      <c r="G119" s="277" t="n">
        <v>2812.2</v>
      </c>
      <c r="H119" s="278" t="n">
        <v>2812.2</v>
      </c>
    </row>
    <row r="120" customFormat="false" ht="25.5" hidden="false" customHeight="false" outlineLevel="0" collapsed="false">
      <c r="A120" s="275" t="s">
        <v>452</v>
      </c>
      <c r="B120" s="276" t="s">
        <v>479</v>
      </c>
      <c r="C120" s="276" t="s">
        <v>477</v>
      </c>
      <c r="D120" s="276" t="s">
        <v>453</v>
      </c>
      <c r="E120" s="276"/>
      <c r="F120" s="276"/>
      <c r="G120" s="277" t="n">
        <v>2812.2</v>
      </c>
      <c r="H120" s="278" t="n">
        <v>2812.2</v>
      </c>
    </row>
    <row r="121" customFormat="false" ht="15" hidden="false" customHeight="false" outlineLevel="0" collapsed="false">
      <c r="A121" s="275" t="s">
        <v>338</v>
      </c>
      <c r="B121" s="276" t="s">
        <v>479</v>
      </c>
      <c r="C121" s="276" t="s">
        <v>477</v>
      </c>
      <c r="D121" s="276" t="s">
        <v>453</v>
      </c>
      <c r="E121" s="276" t="s">
        <v>339</v>
      </c>
      <c r="F121" s="276"/>
      <c r="G121" s="277" t="n">
        <v>2812.2</v>
      </c>
      <c r="H121" s="278" t="n">
        <v>2812.2</v>
      </c>
    </row>
    <row r="122" customFormat="false" ht="15" hidden="false" customHeight="false" outlineLevel="0" collapsed="false">
      <c r="A122" s="279" t="s">
        <v>340</v>
      </c>
      <c r="B122" s="280" t="s">
        <v>479</v>
      </c>
      <c r="C122" s="280" t="s">
        <v>477</v>
      </c>
      <c r="D122" s="280" t="s">
        <v>453</v>
      </c>
      <c r="E122" s="280" t="s">
        <v>339</v>
      </c>
      <c r="F122" s="280" t="s">
        <v>309</v>
      </c>
      <c r="G122" s="281" t="n">
        <v>2812.2</v>
      </c>
      <c r="H122" s="282" t="n">
        <v>2812.2</v>
      </c>
    </row>
    <row r="123" customFormat="false" ht="25.5" hidden="false" customHeight="false" outlineLevel="0" collapsed="false">
      <c r="A123" s="275" t="s">
        <v>480</v>
      </c>
      <c r="B123" s="276" t="s">
        <v>481</v>
      </c>
      <c r="C123" s="276"/>
      <c r="D123" s="276"/>
      <c r="E123" s="276"/>
      <c r="F123" s="276"/>
      <c r="G123" s="277" t="n">
        <v>45154.6</v>
      </c>
      <c r="H123" s="278" t="n">
        <v>45154.6</v>
      </c>
    </row>
    <row r="124" customFormat="false" ht="38.25" hidden="false" customHeight="false" outlineLevel="0" collapsed="false">
      <c r="A124" s="275" t="s">
        <v>474</v>
      </c>
      <c r="B124" s="276" t="s">
        <v>481</v>
      </c>
      <c r="C124" s="276" t="s">
        <v>475</v>
      </c>
      <c r="D124" s="276"/>
      <c r="E124" s="276"/>
      <c r="F124" s="276"/>
      <c r="G124" s="277" t="n">
        <v>15138.49</v>
      </c>
      <c r="H124" s="278" t="n">
        <v>15138.49</v>
      </c>
    </row>
    <row r="125" customFormat="false" ht="25.5" hidden="false" customHeight="false" outlineLevel="0" collapsed="false">
      <c r="A125" s="275" t="s">
        <v>452</v>
      </c>
      <c r="B125" s="276" t="s">
        <v>481</v>
      </c>
      <c r="C125" s="276" t="s">
        <v>475</v>
      </c>
      <c r="D125" s="276" t="s">
        <v>453</v>
      </c>
      <c r="E125" s="276"/>
      <c r="F125" s="276"/>
      <c r="G125" s="277" t="n">
        <v>15138.49</v>
      </c>
      <c r="H125" s="278" t="n">
        <v>15138.49</v>
      </c>
    </row>
    <row r="126" customFormat="false" ht="15" hidden="false" customHeight="false" outlineLevel="0" collapsed="false">
      <c r="A126" s="275" t="s">
        <v>338</v>
      </c>
      <c r="B126" s="276" t="s">
        <v>481</v>
      </c>
      <c r="C126" s="276" t="s">
        <v>475</v>
      </c>
      <c r="D126" s="276" t="s">
        <v>453</v>
      </c>
      <c r="E126" s="276" t="s">
        <v>339</v>
      </c>
      <c r="F126" s="276"/>
      <c r="G126" s="277" t="n">
        <v>15138.49</v>
      </c>
      <c r="H126" s="278" t="n">
        <v>15138.49</v>
      </c>
    </row>
    <row r="127" customFormat="false" ht="15" hidden="false" customHeight="false" outlineLevel="0" collapsed="false">
      <c r="A127" s="279" t="s">
        <v>340</v>
      </c>
      <c r="B127" s="280" t="s">
        <v>481</v>
      </c>
      <c r="C127" s="280" t="s">
        <v>475</v>
      </c>
      <c r="D127" s="280" t="s">
        <v>453</v>
      </c>
      <c r="E127" s="280" t="s">
        <v>339</v>
      </c>
      <c r="F127" s="280" t="s">
        <v>309</v>
      </c>
      <c r="G127" s="281" t="n">
        <v>15138.49</v>
      </c>
      <c r="H127" s="282" t="n">
        <v>15138.49</v>
      </c>
    </row>
    <row r="128" customFormat="false" ht="38.25" hidden="false" customHeight="false" outlineLevel="0" collapsed="false">
      <c r="A128" s="275" t="s">
        <v>476</v>
      </c>
      <c r="B128" s="276" t="s">
        <v>481</v>
      </c>
      <c r="C128" s="276" t="s">
        <v>477</v>
      </c>
      <c r="D128" s="276"/>
      <c r="E128" s="276"/>
      <c r="F128" s="276"/>
      <c r="G128" s="277" t="n">
        <v>30016.11</v>
      </c>
      <c r="H128" s="278" t="n">
        <v>30016.11</v>
      </c>
    </row>
    <row r="129" customFormat="false" ht="25.5" hidden="false" customHeight="false" outlineLevel="0" collapsed="false">
      <c r="A129" s="275" t="s">
        <v>452</v>
      </c>
      <c r="B129" s="276" t="s">
        <v>481</v>
      </c>
      <c r="C129" s="276" t="s">
        <v>477</v>
      </c>
      <c r="D129" s="276" t="s">
        <v>453</v>
      </c>
      <c r="E129" s="276"/>
      <c r="F129" s="276"/>
      <c r="G129" s="277" t="n">
        <v>30016.11</v>
      </c>
      <c r="H129" s="278" t="n">
        <v>30016.11</v>
      </c>
    </row>
    <row r="130" customFormat="false" ht="15" hidden="false" customHeight="false" outlineLevel="0" collapsed="false">
      <c r="A130" s="275" t="s">
        <v>338</v>
      </c>
      <c r="B130" s="276" t="s">
        <v>481</v>
      </c>
      <c r="C130" s="276" t="s">
        <v>477</v>
      </c>
      <c r="D130" s="276" t="s">
        <v>453</v>
      </c>
      <c r="E130" s="276" t="s">
        <v>339</v>
      </c>
      <c r="F130" s="276"/>
      <c r="G130" s="277" t="n">
        <v>30016.11</v>
      </c>
      <c r="H130" s="278" t="n">
        <v>30016.11</v>
      </c>
    </row>
    <row r="131" customFormat="false" ht="15" hidden="false" customHeight="false" outlineLevel="0" collapsed="false">
      <c r="A131" s="279" t="s">
        <v>340</v>
      </c>
      <c r="B131" s="280" t="s">
        <v>481</v>
      </c>
      <c r="C131" s="280" t="s">
        <v>477</v>
      </c>
      <c r="D131" s="280" t="s">
        <v>453</v>
      </c>
      <c r="E131" s="280" t="s">
        <v>339</v>
      </c>
      <c r="F131" s="280" t="s">
        <v>309</v>
      </c>
      <c r="G131" s="281" t="n">
        <v>30016.11</v>
      </c>
      <c r="H131" s="282" t="n">
        <v>30016.11</v>
      </c>
    </row>
    <row r="132" customFormat="false" ht="38.25" hidden="false" customHeight="false" outlineLevel="0" collapsed="false">
      <c r="A132" s="275" t="s">
        <v>482</v>
      </c>
      <c r="B132" s="276" t="s">
        <v>483</v>
      </c>
      <c r="C132" s="276"/>
      <c r="D132" s="276"/>
      <c r="E132" s="276"/>
      <c r="F132" s="276"/>
      <c r="G132" s="277" t="n">
        <v>492</v>
      </c>
      <c r="H132" s="278" t="n">
        <v>492</v>
      </c>
    </row>
    <row r="133" customFormat="false" ht="15" hidden="false" customHeight="false" outlineLevel="0" collapsed="false">
      <c r="A133" s="275" t="s">
        <v>484</v>
      </c>
      <c r="B133" s="276" t="s">
        <v>483</v>
      </c>
      <c r="C133" s="276" t="s">
        <v>485</v>
      </c>
      <c r="D133" s="276"/>
      <c r="E133" s="276"/>
      <c r="F133" s="276"/>
      <c r="G133" s="277" t="n">
        <v>210.924</v>
      </c>
      <c r="H133" s="278" t="n">
        <v>210.924</v>
      </c>
    </row>
    <row r="134" customFormat="false" ht="25.5" hidden="false" customHeight="false" outlineLevel="0" collapsed="false">
      <c r="A134" s="275" t="s">
        <v>452</v>
      </c>
      <c r="B134" s="276" t="s">
        <v>483</v>
      </c>
      <c r="C134" s="276" t="s">
        <v>485</v>
      </c>
      <c r="D134" s="276" t="s">
        <v>453</v>
      </c>
      <c r="E134" s="276"/>
      <c r="F134" s="276"/>
      <c r="G134" s="277" t="n">
        <v>210.924</v>
      </c>
      <c r="H134" s="278" t="n">
        <v>210.924</v>
      </c>
    </row>
    <row r="135" customFormat="false" ht="15" hidden="false" customHeight="false" outlineLevel="0" collapsed="false">
      <c r="A135" s="275" t="s">
        <v>338</v>
      </c>
      <c r="B135" s="276" t="s">
        <v>483</v>
      </c>
      <c r="C135" s="276" t="s">
        <v>485</v>
      </c>
      <c r="D135" s="276" t="s">
        <v>453</v>
      </c>
      <c r="E135" s="276" t="s">
        <v>339</v>
      </c>
      <c r="F135" s="276"/>
      <c r="G135" s="277" t="n">
        <v>210.924</v>
      </c>
      <c r="H135" s="278" t="n">
        <v>210.924</v>
      </c>
    </row>
    <row r="136" customFormat="false" ht="15" hidden="false" customHeight="false" outlineLevel="0" collapsed="false">
      <c r="A136" s="279" t="s">
        <v>340</v>
      </c>
      <c r="B136" s="280" t="s">
        <v>483</v>
      </c>
      <c r="C136" s="280" t="s">
        <v>485</v>
      </c>
      <c r="D136" s="280" t="s">
        <v>453</v>
      </c>
      <c r="E136" s="280" t="s">
        <v>339</v>
      </c>
      <c r="F136" s="280" t="s">
        <v>309</v>
      </c>
      <c r="G136" s="281" t="n">
        <v>210.924</v>
      </c>
      <c r="H136" s="282" t="n">
        <v>210.924</v>
      </c>
    </row>
    <row r="137" customFormat="false" ht="15" hidden="false" customHeight="false" outlineLevel="0" collapsed="false">
      <c r="A137" s="275" t="s">
        <v>486</v>
      </c>
      <c r="B137" s="276" t="s">
        <v>483</v>
      </c>
      <c r="C137" s="276" t="s">
        <v>487</v>
      </c>
      <c r="D137" s="276"/>
      <c r="E137" s="276"/>
      <c r="F137" s="276"/>
      <c r="G137" s="277" t="n">
        <v>281.076</v>
      </c>
      <c r="H137" s="278" t="n">
        <v>281.076</v>
      </c>
    </row>
    <row r="138" customFormat="false" ht="25.5" hidden="false" customHeight="false" outlineLevel="0" collapsed="false">
      <c r="A138" s="275" t="s">
        <v>452</v>
      </c>
      <c r="B138" s="276" t="s">
        <v>483</v>
      </c>
      <c r="C138" s="276" t="s">
        <v>487</v>
      </c>
      <c r="D138" s="276" t="s">
        <v>453</v>
      </c>
      <c r="E138" s="276"/>
      <c r="F138" s="276"/>
      <c r="G138" s="277" t="n">
        <v>281.076</v>
      </c>
      <c r="H138" s="278" t="n">
        <v>281.076</v>
      </c>
    </row>
    <row r="139" customFormat="false" ht="15" hidden="false" customHeight="false" outlineLevel="0" collapsed="false">
      <c r="A139" s="275" t="s">
        <v>338</v>
      </c>
      <c r="B139" s="276" t="s">
        <v>483</v>
      </c>
      <c r="C139" s="276" t="s">
        <v>487</v>
      </c>
      <c r="D139" s="276" t="s">
        <v>453</v>
      </c>
      <c r="E139" s="276" t="s">
        <v>339</v>
      </c>
      <c r="F139" s="276"/>
      <c r="G139" s="277" t="n">
        <v>281.076</v>
      </c>
      <c r="H139" s="278" t="n">
        <v>281.076</v>
      </c>
    </row>
    <row r="140" customFormat="false" ht="15" hidden="false" customHeight="false" outlineLevel="0" collapsed="false">
      <c r="A140" s="279" t="s">
        <v>340</v>
      </c>
      <c r="B140" s="280" t="s">
        <v>483</v>
      </c>
      <c r="C140" s="280" t="s">
        <v>487</v>
      </c>
      <c r="D140" s="280" t="s">
        <v>453</v>
      </c>
      <c r="E140" s="280" t="s">
        <v>339</v>
      </c>
      <c r="F140" s="280" t="s">
        <v>309</v>
      </c>
      <c r="G140" s="281" t="n">
        <v>281.076</v>
      </c>
      <c r="H140" s="282" t="n">
        <v>281.076</v>
      </c>
    </row>
    <row r="141" customFormat="false" ht="15" hidden="false" customHeight="false" outlineLevel="0" collapsed="false">
      <c r="A141" s="267" t="s">
        <v>488</v>
      </c>
      <c r="B141" s="268" t="s">
        <v>489</v>
      </c>
      <c r="C141" s="268"/>
      <c r="D141" s="268"/>
      <c r="E141" s="268"/>
      <c r="F141" s="268"/>
      <c r="G141" s="269" t="n">
        <v>376889.5</v>
      </c>
      <c r="H141" s="270" t="n">
        <v>349348.9</v>
      </c>
    </row>
    <row r="142" customFormat="false" ht="25.5" hidden="false" customHeight="false" outlineLevel="0" collapsed="false">
      <c r="A142" s="271" t="s">
        <v>490</v>
      </c>
      <c r="B142" s="272" t="s">
        <v>491</v>
      </c>
      <c r="C142" s="272"/>
      <c r="D142" s="272"/>
      <c r="E142" s="272"/>
      <c r="F142" s="272"/>
      <c r="G142" s="273" t="n">
        <v>374260.5</v>
      </c>
      <c r="H142" s="274" t="n">
        <v>346173.3</v>
      </c>
    </row>
    <row r="143" customFormat="false" ht="25.5" hidden="false" customHeight="false" outlineLevel="0" collapsed="false">
      <c r="A143" s="275" t="s">
        <v>492</v>
      </c>
      <c r="B143" s="276" t="s">
        <v>493</v>
      </c>
      <c r="C143" s="276"/>
      <c r="D143" s="276"/>
      <c r="E143" s="276"/>
      <c r="F143" s="276"/>
      <c r="G143" s="277" t="n">
        <v>30271.3</v>
      </c>
      <c r="H143" s="278" t="n">
        <v>7742.6</v>
      </c>
    </row>
    <row r="144" customFormat="false" ht="38.25" hidden="false" customHeight="false" outlineLevel="0" collapsed="false">
      <c r="A144" s="275" t="s">
        <v>474</v>
      </c>
      <c r="B144" s="276" t="s">
        <v>493</v>
      </c>
      <c r="C144" s="276" t="s">
        <v>475</v>
      </c>
      <c r="D144" s="276"/>
      <c r="E144" s="276"/>
      <c r="F144" s="276"/>
      <c r="G144" s="277" t="n">
        <v>21796.7</v>
      </c>
      <c r="H144" s="278" t="n">
        <v>4268</v>
      </c>
    </row>
    <row r="145" customFormat="false" ht="25.5" hidden="false" customHeight="false" outlineLevel="0" collapsed="false">
      <c r="A145" s="275" t="s">
        <v>452</v>
      </c>
      <c r="B145" s="276" t="s">
        <v>493</v>
      </c>
      <c r="C145" s="276" t="s">
        <v>475</v>
      </c>
      <c r="D145" s="276" t="s">
        <v>453</v>
      </c>
      <c r="E145" s="276"/>
      <c r="F145" s="276"/>
      <c r="G145" s="277" t="n">
        <v>21796.7</v>
      </c>
      <c r="H145" s="278" t="n">
        <v>4268</v>
      </c>
    </row>
    <row r="146" customFormat="false" ht="15" hidden="false" customHeight="false" outlineLevel="0" collapsed="false">
      <c r="A146" s="275" t="s">
        <v>338</v>
      </c>
      <c r="B146" s="276" t="s">
        <v>493</v>
      </c>
      <c r="C146" s="276" t="s">
        <v>475</v>
      </c>
      <c r="D146" s="276" t="s">
        <v>453</v>
      </c>
      <c r="E146" s="276" t="s">
        <v>339</v>
      </c>
      <c r="F146" s="276"/>
      <c r="G146" s="277" t="n">
        <v>21796.7</v>
      </c>
      <c r="H146" s="278" t="n">
        <v>4268</v>
      </c>
    </row>
    <row r="147" customFormat="false" ht="15" hidden="false" customHeight="false" outlineLevel="0" collapsed="false">
      <c r="A147" s="279" t="s">
        <v>341</v>
      </c>
      <c r="B147" s="280" t="s">
        <v>493</v>
      </c>
      <c r="C147" s="280" t="s">
        <v>475</v>
      </c>
      <c r="D147" s="280" t="s">
        <v>453</v>
      </c>
      <c r="E147" s="280" t="s">
        <v>339</v>
      </c>
      <c r="F147" s="280" t="s">
        <v>311</v>
      </c>
      <c r="G147" s="281" t="n">
        <v>21796.7</v>
      </c>
      <c r="H147" s="282" t="n">
        <v>4268</v>
      </c>
    </row>
    <row r="148" customFormat="false" ht="38.25" hidden="false" customHeight="false" outlineLevel="0" collapsed="false">
      <c r="A148" s="275" t="s">
        <v>476</v>
      </c>
      <c r="B148" s="276" t="s">
        <v>493</v>
      </c>
      <c r="C148" s="276" t="s">
        <v>477</v>
      </c>
      <c r="D148" s="276"/>
      <c r="E148" s="276"/>
      <c r="F148" s="276"/>
      <c r="G148" s="277" t="n">
        <v>8474.6</v>
      </c>
      <c r="H148" s="278" t="n">
        <v>3474.6</v>
      </c>
    </row>
    <row r="149" customFormat="false" ht="25.5" hidden="false" customHeight="false" outlineLevel="0" collapsed="false">
      <c r="A149" s="275" t="s">
        <v>452</v>
      </c>
      <c r="B149" s="276" t="s">
        <v>493</v>
      </c>
      <c r="C149" s="276" t="s">
        <v>477</v>
      </c>
      <c r="D149" s="276" t="s">
        <v>453</v>
      </c>
      <c r="E149" s="276"/>
      <c r="F149" s="276"/>
      <c r="G149" s="277" t="n">
        <v>8474.6</v>
      </c>
      <c r="H149" s="278" t="n">
        <v>3474.6</v>
      </c>
    </row>
    <row r="150" customFormat="false" ht="15" hidden="false" customHeight="false" outlineLevel="0" collapsed="false">
      <c r="A150" s="275" t="s">
        <v>338</v>
      </c>
      <c r="B150" s="276" t="s">
        <v>493</v>
      </c>
      <c r="C150" s="276" t="s">
        <v>477</v>
      </c>
      <c r="D150" s="276" t="s">
        <v>453</v>
      </c>
      <c r="E150" s="276" t="s">
        <v>339</v>
      </c>
      <c r="F150" s="276"/>
      <c r="G150" s="277" t="n">
        <v>8474.6</v>
      </c>
      <c r="H150" s="278" t="n">
        <v>3474.6</v>
      </c>
    </row>
    <row r="151" customFormat="false" ht="15" hidden="false" customHeight="false" outlineLevel="0" collapsed="false">
      <c r="A151" s="279" t="s">
        <v>341</v>
      </c>
      <c r="B151" s="280" t="s">
        <v>493</v>
      </c>
      <c r="C151" s="280" t="s">
        <v>477</v>
      </c>
      <c r="D151" s="280" t="s">
        <v>453</v>
      </c>
      <c r="E151" s="280" t="s">
        <v>339</v>
      </c>
      <c r="F151" s="280" t="s">
        <v>311</v>
      </c>
      <c r="G151" s="281" t="n">
        <v>8474.6</v>
      </c>
      <c r="H151" s="282" t="n">
        <v>3474.6</v>
      </c>
    </row>
    <row r="152" customFormat="false" ht="38.25" hidden="false" customHeight="false" outlineLevel="0" collapsed="false">
      <c r="A152" s="275" t="s">
        <v>494</v>
      </c>
      <c r="B152" s="276" t="s">
        <v>495</v>
      </c>
      <c r="C152" s="276"/>
      <c r="D152" s="276"/>
      <c r="E152" s="276"/>
      <c r="F152" s="276"/>
      <c r="G152" s="277" t="n">
        <v>17559.7</v>
      </c>
      <c r="H152" s="278" t="n">
        <v>12559.7</v>
      </c>
    </row>
    <row r="153" customFormat="false" ht="38.25" hidden="false" customHeight="false" outlineLevel="0" collapsed="false">
      <c r="A153" s="275" t="s">
        <v>474</v>
      </c>
      <c r="B153" s="276" t="s">
        <v>495</v>
      </c>
      <c r="C153" s="276" t="s">
        <v>475</v>
      </c>
      <c r="D153" s="276"/>
      <c r="E153" s="276"/>
      <c r="F153" s="276"/>
      <c r="G153" s="277" t="n">
        <v>7293.1</v>
      </c>
      <c r="H153" s="278" t="n">
        <v>4793.1</v>
      </c>
    </row>
    <row r="154" customFormat="false" ht="25.5" hidden="false" customHeight="false" outlineLevel="0" collapsed="false">
      <c r="A154" s="275" t="s">
        <v>452</v>
      </c>
      <c r="B154" s="276" t="s">
        <v>495</v>
      </c>
      <c r="C154" s="276" t="s">
        <v>475</v>
      </c>
      <c r="D154" s="276" t="s">
        <v>453</v>
      </c>
      <c r="E154" s="276"/>
      <c r="F154" s="276"/>
      <c r="G154" s="277" t="n">
        <v>7293.1</v>
      </c>
      <c r="H154" s="278" t="n">
        <v>4793.1</v>
      </c>
    </row>
    <row r="155" customFormat="false" ht="15" hidden="false" customHeight="false" outlineLevel="0" collapsed="false">
      <c r="A155" s="275" t="s">
        <v>338</v>
      </c>
      <c r="B155" s="276" t="s">
        <v>495</v>
      </c>
      <c r="C155" s="276" t="s">
        <v>475</v>
      </c>
      <c r="D155" s="276" t="s">
        <v>453</v>
      </c>
      <c r="E155" s="276" t="s">
        <v>339</v>
      </c>
      <c r="F155" s="276"/>
      <c r="G155" s="277" t="n">
        <v>7293.1</v>
      </c>
      <c r="H155" s="278" t="n">
        <v>4793.1</v>
      </c>
    </row>
    <row r="156" customFormat="false" ht="15" hidden="false" customHeight="false" outlineLevel="0" collapsed="false">
      <c r="A156" s="279" t="s">
        <v>342</v>
      </c>
      <c r="B156" s="280" t="s">
        <v>495</v>
      </c>
      <c r="C156" s="280" t="s">
        <v>475</v>
      </c>
      <c r="D156" s="280" t="s">
        <v>453</v>
      </c>
      <c r="E156" s="280" t="s">
        <v>339</v>
      </c>
      <c r="F156" s="280" t="s">
        <v>313</v>
      </c>
      <c r="G156" s="281" t="n">
        <v>7293.1</v>
      </c>
      <c r="H156" s="282" t="n">
        <v>4793.1</v>
      </c>
    </row>
    <row r="157" customFormat="false" ht="38.25" hidden="false" customHeight="false" outlineLevel="0" collapsed="false">
      <c r="A157" s="275" t="s">
        <v>476</v>
      </c>
      <c r="B157" s="276" t="s">
        <v>495</v>
      </c>
      <c r="C157" s="276" t="s">
        <v>477</v>
      </c>
      <c r="D157" s="276"/>
      <c r="E157" s="276"/>
      <c r="F157" s="276"/>
      <c r="G157" s="277" t="n">
        <v>10266.6</v>
      </c>
      <c r="H157" s="278" t="n">
        <v>7766.6</v>
      </c>
    </row>
    <row r="158" customFormat="false" ht="25.5" hidden="false" customHeight="false" outlineLevel="0" collapsed="false">
      <c r="A158" s="275" t="s">
        <v>452</v>
      </c>
      <c r="B158" s="276" t="s">
        <v>495</v>
      </c>
      <c r="C158" s="276" t="s">
        <v>477</v>
      </c>
      <c r="D158" s="276" t="s">
        <v>453</v>
      </c>
      <c r="E158" s="276"/>
      <c r="F158" s="276"/>
      <c r="G158" s="277" t="n">
        <v>10266.6</v>
      </c>
      <c r="H158" s="278" t="n">
        <v>7766.6</v>
      </c>
    </row>
    <row r="159" customFormat="false" ht="15" hidden="false" customHeight="false" outlineLevel="0" collapsed="false">
      <c r="A159" s="275" t="s">
        <v>338</v>
      </c>
      <c r="B159" s="276" t="s">
        <v>495</v>
      </c>
      <c r="C159" s="276" t="s">
        <v>477</v>
      </c>
      <c r="D159" s="276" t="s">
        <v>453</v>
      </c>
      <c r="E159" s="276" t="s">
        <v>339</v>
      </c>
      <c r="F159" s="276"/>
      <c r="G159" s="277" t="n">
        <v>10266.6</v>
      </c>
      <c r="H159" s="278" t="n">
        <v>7766.6</v>
      </c>
    </row>
    <row r="160" customFormat="false" ht="15" hidden="false" customHeight="false" outlineLevel="0" collapsed="false">
      <c r="A160" s="279" t="s">
        <v>342</v>
      </c>
      <c r="B160" s="280" t="s">
        <v>495</v>
      </c>
      <c r="C160" s="280" t="s">
        <v>477</v>
      </c>
      <c r="D160" s="280" t="s">
        <v>453</v>
      </c>
      <c r="E160" s="280" t="s">
        <v>339</v>
      </c>
      <c r="F160" s="280" t="s">
        <v>313</v>
      </c>
      <c r="G160" s="281" t="n">
        <v>10266.6</v>
      </c>
      <c r="H160" s="282" t="n">
        <v>7766.6</v>
      </c>
    </row>
    <row r="161" customFormat="false" ht="38.25" hidden="false" customHeight="false" outlineLevel="0" collapsed="false">
      <c r="A161" s="275" t="s">
        <v>496</v>
      </c>
      <c r="B161" s="276" t="s">
        <v>497</v>
      </c>
      <c r="C161" s="276"/>
      <c r="D161" s="276"/>
      <c r="E161" s="276"/>
      <c r="F161" s="276"/>
      <c r="G161" s="277" t="n">
        <v>17811.4</v>
      </c>
      <c r="H161" s="278" t="n">
        <v>17811.4</v>
      </c>
    </row>
    <row r="162" customFormat="false" ht="15" hidden="false" customHeight="false" outlineLevel="0" collapsed="false">
      <c r="A162" s="275" t="s">
        <v>484</v>
      </c>
      <c r="B162" s="276" t="s">
        <v>497</v>
      </c>
      <c r="C162" s="276" t="s">
        <v>485</v>
      </c>
      <c r="D162" s="276"/>
      <c r="E162" s="276"/>
      <c r="F162" s="276"/>
      <c r="G162" s="277" t="n">
        <v>13944.46</v>
      </c>
      <c r="H162" s="278" t="n">
        <v>13944.46</v>
      </c>
    </row>
    <row r="163" customFormat="false" ht="25.5" hidden="false" customHeight="false" outlineLevel="0" collapsed="false">
      <c r="A163" s="275" t="s">
        <v>452</v>
      </c>
      <c r="B163" s="276" t="s">
        <v>497</v>
      </c>
      <c r="C163" s="276" t="s">
        <v>485</v>
      </c>
      <c r="D163" s="276" t="s">
        <v>453</v>
      </c>
      <c r="E163" s="276"/>
      <c r="F163" s="276"/>
      <c r="G163" s="277" t="n">
        <v>13944.46</v>
      </c>
      <c r="H163" s="278" t="n">
        <v>13944.46</v>
      </c>
    </row>
    <row r="164" customFormat="false" ht="15" hidden="false" customHeight="false" outlineLevel="0" collapsed="false">
      <c r="A164" s="275" t="s">
        <v>338</v>
      </c>
      <c r="B164" s="276" t="s">
        <v>497</v>
      </c>
      <c r="C164" s="276" t="s">
        <v>485</v>
      </c>
      <c r="D164" s="276" t="s">
        <v>453</v>
      </c>
      <c r="E164" s="276" t="s">
        <v>339</v>
      </c>
      <c r="F164" s="276"/>
      <c r="G164" s="277" t="n">
        <v>13944.46</v>
      </c>
      <c r="H164" s="278" t="n">
        <v>13944.46</v>
      </c>
    </row>
    <row r="165" customFormat="false" ht="15" hidden="false" customHeight="false" outlineLevel="0" collapsed="false">
      <c r="A165" s="279" t="s">
        <v>341</v>
      </c>
      <c r="B165" s="280" t="s">
        <v>497</v>
      </c>
      <c r="C165" s="280" t="s">
        <v>485</v>
      </c>
      <c r="D165" s="280" t="s">
        <v>453</v>
      </c>
      <c r="E165" s="280" t="s">
        <v>339</v>
      </c>
      <c r="F165" s="280" t="s">
        <v>311</v>
      </c>
      <c r="G165" s="281" t="n">
        <v>13944.46</v>
      </c>
      <c r="H165" s="282" t="n">
        <v>13944.46</v>
      </c>
    </row>
    <row r="166" customFormat="false" ht="15" hidden="false" customHeight="false" outlineLevel="0" collapsed="false">
      <c r="A166" s="275" t="s">
        <v>486</v>
      </c>
      <c r="B166" s="276" t="s">
        <v>497</v>
      </c>
      <c r="C166" s="276" t="s">
        <v>487</v>
      </c>
      <c r="D166" s="276"/>
      <c r="E166" s="276"/>
      <c r="F166" s="276"/>
      <c r="G166" s="277" t="n">
        <v>3866.94</v>
      </c>
      <c r="H166" s="278" t="n">
        <v>3866.94</v>
      </c>
    </row>
    <row r="167" customFormat="false" ht="25.5" hidden="false" customHeight="false" outlineLevel="0" collapsed="false">
      <c r="A167" s="275" t="s">
        <v>452</v>
      </c>
      <c r="B167" s="276" t="s">
        <v>497</v>
      </c>
      <c r="C167" s="276" t="s">
        <v>487</v>
      </c>
      <c r="D167" s="276" t="s">
        <v>453</v>
      </c>
      <c r="E167" s="276"/>
      <c r="F167" s="276"/>
      <c r="G167" s="277" t="n">
        <v>3866.94</v>
      </c>
      <c r="H167" s="278" t="n">
        <v>3866.94</v>
      </c>
    </row>
    <row r="168" customFormat="false" ht="15" hidden="false" customHeight="false" outlineLevel="0" collapsed="false">
      <c r="A168" s="275" t="s">
        <v>338</v>
      </c>
      <c r="B168" s="276" t="s">
        <v>497</v>
      </c>
      <c r="C168" s="276" t="s">
        <v>487</v>
      </c>
      <c r="D168" s="276" t="s">
        <v>453</v>
      </c>
      <c r="E168" s="276" t="s">
        <v>339</v>
      </c>
      <c r="F168" s="276"/>
      <c r="G168" s="277" t="n">
        <v>3866.94</v>
      </c>
      <c r="H168" s="278" t="n">
        <v>3866.94</v>
      </c>
    </row>
    <row r="169" customFormat="false" ht="15" hidden="false" customHeight="false" outlineLevel="0" collapsed="false">
      <c r="A169" s="279" t="s">
        <v>341</v>
      </c>
      <c r="B169" s="280" t="s">
        <v>497</v>
      </c>
      <c r="C169" s="280" t="s">
        <v>487</v>
      </c>
      <c r="D169" s="280" t="s">
        <v>453</v>
      </c>
      <c r="E169" s="280" t="s">
        <v>339</v>
      </c>
      <c r="F169" s="280" t="s">
        <v>311</v>
      </c>
      <c r="G169" s="281" t="n">
        <v>3866.94</v>
      </c>
      <c r="H169" s="282" t="n">
        <v>3866.94</v>
      </c>
    </row>
    <row r="170" customFormat="false" ht="63.75" hidden="false" customHeight="false" outlineLevel="0" collapsed="false">
      <c r="A170" s="275" t="s">
        <v>498</v>
      </c>
      <c r="B170" s="276" t="s">
        <v>499</v>
      </c>
      <c r="C170" s="276"/>
      <c r="D170" s="276"/>
      <c r="E170" s="276"/>
      <c r="F170" s="276"/>
      <c r="G170" s="277" t="n">
        <v>161470.1</v>
      </c>
      <c r="H170" s="278" t="n">
        <v>161470.1</v>
      </c>
    </row>
    <row r="171" customFormat="false" ht="38.25" hidden="false" customHeight="false" outlineLevel="0" collapsed="false">
      <c r="A171" s="275" t="s">
        <v>474</v>
      </c>
      <c r="B171" s="276" t="s">
        <v>499</v>
      </c>
      <c r="C171" s="276" t="s">
        <v>475</v>
      </c>
      <c r="D171" s="276"/>
      <c r="E171" s="276"/>
      <c r="F171" s="276"/>
      <c r="G171" s="277" t="n">
        <v>130867.9</v>
      </c>
      <c r="H171" s="278" t="n">
        <v>130867.9</v>
      </c>
    </row>
    <row r="172" customFormat="false" ht="25.5" hidden="false" customHeight="false" outlineLevel="0" collapsed="false">
      <c r="A172" s="275" t="s">
        <v>452</v>
      </c>
      <c r="B172" s="276" t="s">
        <v>499</v>
      </c>
      <c r="C172" s="276" t="s">
        <v>475</v>
      </c>
      <c r="D172" s="276" t="s">
        <v>453</v>
      </c>
      <c r="E172" s="276"/>
      <c r="F172" s="276"/>
      <c r="G172" s="277" t="n">
        <v>130867.9</v>
      </c>
      <c r="H172" s="278" t="n">
        <v>130867.9</v>
      </c>
    </row>
    <row r="173" customFormat="false" ht="15" hidden="false" customHeight="false" outlineLevel="0" collapsed="false">
      <c r="A173" s="275" t="s">
        <v>338</v>
      </c>
      <c r="B173" s="276" t="s">
        <v>499</v>
      </c>
      <c r="C173" s="276" t="s">
        <v>475</v>
      </c>
      <c r="D173" s="276" t="s">
        <v>453</v>
      </c>
      <c r="E173" s="276" t="s">
        <v>339</v>
      </c>
      <c r="F173" s="276"/>
      <c r="G173" s="277" t="n">
        <v>130867.9</v>
      </c>
      <c r="H173" s="278" t="n">
        <v>130867.9</v>
      </c>
    </row>
    <row r="174" customFormat="false" ht="15" hidden="false" customHeight="false" outlineLevel="0" collapsed="false">
      <c r="A174" s="279" t="s">
        <v>341</v>
      </c>
      <c r="B174" s="280" t="s">
        <v>499</v>
      </c>
      <c r="C174" s="280" t="s">
        <v>475</v>
      </c>
      <c r="D174" s="280" t="s">
        <v>453</v>
      </c>
      <c r="E174" s="280" t="s">
        <v>339</v>
      </c>
      <c r="F174" s="280" t="s">
        <v>311</v>
      </c>
      <c r="G174" s="281" t="n">
        <v>130867.9</v>
      </c>
      <c r="H174" s="282" t="n">
        <v>130867.9</v>
      </c>
    </row>
    <row r="175" customFormat="false" ht="38.25" hidden="false" customHeight="false" outlineLevel="0" collapsed="false">
      <c r="A175" s="275" t="s">
        <v>476</v>
      </c>
      <c r="B175" s="276" t="s">
        <v>499</v>
      </c>
      <c r="C175" s="276" t="s">
        <v>477</v>
      </c>
      <c r="D175" s="276"/>
      <c r="E175" s="276"/>
      <c r="F175" s="276"/>
      <c r="G175" s="277" t="n">
        <v>30602.2</v>
      </c>
      <c r="H175" s="278" t="n">
        <v>30602.2</v>
      </c>
    </row>
    <row r="176" customFormat="false" ht="25.5" hidden="false" customHeight="false" outlineLevel="0" collapsed="false">
      <c r="A176" s="275" t="s">
        <v>452</v>
      </c>
      <c r="B176" s="276" t="s">
        <v>499</v>
      </c>
      <c r="C176" s="276" t="s">
        <v>477</v>
      </c>
      <c r="D176" s="276" t="s">
        <v>453</v>
      </c>
      <c r="E176" s="276"/>
      <c r="F176" s="276"/>
      <c r="G176" s="277" t="n">
        <v>30602.2</v>
      </c>
      <c r="H176" s="278" t="n">
        <v>30602.2</v>
      </c>
    </row>
    <row r="177" customFormat="false" ht="15" hidden="false" customHeight="false" outlineLevel="0" collapsed="false">
      <c r="A177" s="275" t="s">
        <v>338</v>
      </c>
      <c r="B177" s="276" t="s">
        <v>499</v>
      </c>
      <c r="C177" s="276" t="s">
        <v>477</v>
      </c>
      <c r="D177" s="276" t="s">
        <v>453</v>
      </c>
      <c r="E177" s="276" t="s">
        <v>339</v>
      </c>
      <c r="F177" s="276"/>
      <c r="G177" s="277" t="n">
        <v>30602.2</v>
      </c>
      <c r="H177" s="278" t="n">
        <v>30602.2</v>
      </c>
    </row>
    <row r="178" customFormat="false" ht="15" hidden="false" customHeight="false" outlineLevel="0" collapsed="false">
      <c r="A178" s="279" t="s">
        <v>341</v>
      </c>
      <c r="B178" s="280" t="s">
        <v>499</v>
      </c>
      <c r="C178" s="280" t="s">
        <v>477</v>
      </c>
      <c r="D178" s="280" t="s">
        <v>453</v>
      </c>
      <c r="E178" s="280" t="s">
        <v>339</v>
      </c>
      <c r="F178" s="280" t="s">
        <v>311</v>
      </c>
      <c r="G178" s="281" t="n">
        <v>30602.2</v>
      </c>
      <c r="H178" s="282" t="n">
        <v>30602.2</v>
      </c>
    </row>
    <row r="179" customFormat="false" ht="63.75" hidden="false" customHeight="false" outlineLevel="0" collapsed="false">
      <c r="A179" s="275" t="s">
        <v>500</v>
      </c>
      <c r="B179" s="276" t="s">
        <v>501</v>
      </c>
      <c r="C179" s="276"/>
      <c r="D179" s="276"/>
      <c r="E179" s="276"/>
      <c r="F179" s="276"/>
      <c r="G179" s="277" t="n">
        <v>2892.7</v>
      </c>
      <c r="H179" s="278" t="n">
        <v>2892.7</v>
      </c>
    </row>
    <row r="180" customFormat="false" ht="15" hidden="false" customHeight="false" outlineLevel="0" collapsed="false">
      <c r="A180" s="275" t="s">
        <v>484</v>
      </c>
      <c r="B180" s="276" t="s">
        <v>501</v>
      </c>
      <c r="C180" s="276" t="s">
        <v>485</v>
      </c>
      <c r="D180" s="276"/>
      <c r="E180" s="276"/>
      <c r="F180" s="276"/>
      <c r="G180" s="277" t="n">
        <v>2294.1</v>
      </c>
      <c r="H180" s="278" t="n">
        <v>2294.1</v>
      </c>
    </row>
    <row r="181" customFormat="false" ht="25.5" hidden="false" customHeight="false" outlineLevel="0" collapsed="false">
      <c r="A181" s="275" t="s">
        <v>452</v>
      </c>
      <c r="B181" s="276" t="s">
        <v>501</v>
      </c>
      <c r="C181" s="276" t="s">
        <v>485</v>
      </c>
      <c r="D181" s="276" t="s">
        <v>453</v>
      </c>
      <c r="E181" s="276"/>
      <c r="F181" s="276"/>
      <c r="G181" s="277" t="n">
        <v>2294.1</v>
      </c>
      <c r="H181" s="278" t="n">
        <v>2294.1</v>
      </c>
    </row>
    <row r="182" customFormat="false" ht="15" hidden="false" customHeight="false" outlineLevel="0" collapsed="false">
      <c r="A182" s="275" t="s">
        <v>338</v>
      </c>
      <c r="B182" s="276" t="s">
        <v>501</v>
      </c>
      <c r="C182" s="276" t="s">
        <v>485</v>
      </c>
      <c r="D182" s="276" t="s">
        <v>453</v>
      </c>
      <c r="E182" s="276" t="s">
        <v>339</v>
      </c>
      <c r="F182" s="276"/>
      <c r="G182" s="277" t="n">
        <v>2294.1</v>
      </c>
      <c r="H182" s="278" t="n">
        <v>2294.1</v>
      </c>
    </row>
    <row r="183" customFormat="false" ht="15" hidden="false" customHeight="false" outlineLevel="0" collapsed="false">
      <c r="A183" s="279" t="s">
        <v>341</v>
      </c>
      <c r="B183" s="280" t="s">
        <v>501</v>
      </c>
      <c r="C183" s="280" t="s">
        <v>485</v>
      </c>
      <c r="D183" s="280" t="s">
        <v>453</v>
      </c>
      <c r="E183" s="280" t="s">
        <v>339</v>
      </c>
      <c r="F183" s="280" t="s">
        <v>311</v>
      </c>
      <c r="G183" s="281" t="n">
        <v>2294.1</v>
      </c>
      <c r="H183" s="282" t="n">
        <v>2294.1</v>
      </c>
    </row>
    <row r="184" customFormat="false" ht="15" hidden="false" customHeight="false" outlineLevel="0" collapsed="false">
      <c r="A184" s="275" t="s">
        <v>486</v>
      </c>
      <c r="B184" s="276" t="s">
        <v>501</v>
      </c>
      <c r="C184" s="276" t="s">
        <v>487</v>
      </c>
      <c r="D184" s="276"/>
      <c r="E184" s="276"/>
      <c r="F184" s="276"/>
      <c r="G184" s="277" t="n">
        <v>598.6</v>
      </c>
      <c r="H184" s="278" t="n">
        <v>598.6</v>
      </c>
    </row>
    <row r="185" customFormat="false" ht="25.5" hidden="false" customHeight="false" outlineLevel="0" collapsed="false">
      <c r="A185" s="275" t="s">
        <v>452</v>
      </c>
      <c r="B185" s="276" t="s">
        <v>501</v>
      </c>
      <c r="C185" s="276" t="s">
        <v>487</v>
      </c>
      <c r="D185" s="276" t="s">
        <v>453</v>
      </c>
      <c r="E185" s="276"/>
      <c r="F185" s="276"/>
      <c r="G185" s="277" t="n">
        <v>598.6</v>
      </c>
      <c r="H185" s="278" t="n">
        <v>598.6</v>
      </c>
    </row>
    <row r="186" customFormat="false" ht="15" hidden="false" customHeight="false" outlineLevel="0" collapsed="false">
      <c r="A186" s="275" t="s">
        <v>338</v>
      </c>
      <c r="B186" s="276" t="s">
        <v>501</v>
      </c>
      <c r="C186" s="276" t="s">
        <v>487</v>
      </c>
      <c r="D186" s="276" t="s">
        <v>453</v>
      </c>
      <c r="E186" s="276" t="s">
        <v>339</v>
      </c>
      <c r="F186" s="276"/>
      <c r="G186" s="277" t="n">
        <v>598.6</v>
      </c>
      <c r="H186" s="278" t="n">
        <v>598.6</v>
      </c>
    </row>
    <row r="187" customFormat="false" ht="15" hidden="false" customHeight="false" outlineLevel="0" collapsed="false">
      <c r="A187" s="279" t="s">
        <v>341</v>
      </c>
      <c r="B187" s="280" t="s">
        <v>501</v>
      </c>
      <c r="C187" s="280" t="s">
        <v>487</v>
      </c>
      <c r="D187" s="280" t="s">
        <v>453</v>
      </c>
      <c r="E187" s="280" t="s">
        <v>339</v>
      </c>
      <c r="F187" s="280" t="s">
        <v>311</v>
      </c>
      <c r="G187" s="281" t="n">
        <v>598.6</v>
      </c>
      <c r="H187" s="282" t="n">
        <v>598.6</v>
      </c>
    </row>
    <row r="188" customFormat="false" ht="38.25" hidden="false" customHeight="false" outlineLevel="0" collapsed="false">
      <c r="A188" s="275" t="s">
        <v>502</v>
      </c>
      <c r="B188" s="276" t="s">
        <v>503</v>
      </c>
      <c r="C188" s="276"/>
      <c r="D188" s="276"/>
      <c r="E188" s="276"/>
      <c r="F188" s="276"/>
      <c r="G188" s="277" t="n">
        <v>11483.6</v>
      </c>
      <c r="H188" s="278" t="n">
        <v>10925.1</v>
      </c>
    </row>
    <row r="189" customFormat="false" ht="15" hidden="false" customHeight="false" outlineLevel="0" collapsed="false">
      <c r="A189" s="275" t="s">
        <v>484</v>
      </c>
      <c r="B189" s="276" t="s">
        <v>503</v>
      </c>
      <c r="C189" s="276" t="s">
        <v>485</v>
      </c>
      <c r="D189" s="276"/>
      <c r="E189" s="276"/>
      <c r="F189" s="276"/>
      <c r="G189" s="277" t="n">
        <v>9893.585</v>
      </c>
      <c r="H189" s="278" t="n">
        <v>9412.08</v>
      </c>
    </row>
    <row r="190" customFormat="false" ht="25.5" hidden="false" customHeight="false" outlineLevel="0" collapsed="false">
      <c r="A190" s="275" t="s">
        <v>452</v>
      </c>
      <c r="B190" s="276" t="s">
        <v>503</v>
      </c>
      <c r="C190" s="276" t="s">
        <v>485</v>
      </c>
      <c r="D190" s="276" t="s">
        <v>453</v>
      </c>
      <c r="E190" s="276"/>
      <c r="F190" s="276"/>
      <c r="G190" s="277" t="n">
        <v>9893.585</v>
      </c>
      <c r="H190" s="278" t="n">
        <v>9412.08</v>
      </c>
    </row>
    <row r="191" customFormat="false" ht="15" hidden="false" customHeight="false" outlineLevel="0" collapsed="false">
      <c r="A191" s="275" t="s">
        <v>338</v>
      </c>
      <c r="B191" s="276" t="s">
        <v>503</v>
      </c>
      <c r="C191" s="276" t="s">
        <v>485</v>
      </c>
      <c r="D191" s="276" t="s">
        <v>453</v>
      </c>
      <c r="E191" s="276" t="s">
        <v>339</v>
      </c>
      <c r="F191" s="276"/>
      <c r="G191" s="277" t="n">
        <v>9893.585</v>
      </c>
      <c r="H191" s="278" t="n">
        <v>9412.08</v>
      </c>
    </row>
    <row r="192" customFormat="false" ht="15" hidden="false" customHeight="false" outlineLevel="0" collapsed="false">
      <c r="A192" s="279" t="s">
        <v>341</v>
      </c>
      <c r="B192" s="280" t="s">
        <v>503</v>
      </c>
      <c r="C192" s="280" t="s">
        <v>485</v>
      </c>
      <c r="D192" s="280" t="s">
        <v>453</v>
      </c>
      <c r="E192" s="280" t="s">
        <v>339</v>
      </c>
      <c r="F192" s="280" t="s">
        <v>311</v>
      </c>
      <c r="G192" s="281" t="n">
        <v>9893.585</v>
      </c>
      <c r="H192" s="282" t="n">
        <v>9412.08</v>
      </c>
    </row>
    <row r="193" customFormat="false" ht="15" hidden="false" customHeight="false" outlineLevel="0" collapsed="false">
      <c r="A193" s="275" t="s">
        <v>486</v>
      </c>
      <c r="B193" s="276" t="s">
        <v>503</v>
      </c>
      <c r="C193" s="276" t="s">
        <v>487</v>
      </c>
      <c r="D193" s="276"/>
      <c r="E193" s="276"/>
      <c r="F193" s="276"/>
      <c r="G193" s="277" t="n">
        <v>1590.015</v>
      </c>
      <c r="H193" s="278" t="n">
        <v>1513.02</v>
      </c>
    </row>
    <row r="194" customFormat="false" ht="25.5" hidden="false" customHeight="false" outlineLevel="0" collapsed="false">
      <c r="A194" s="275" t="s">
        <v>452</v>
      </c>
      <c r="B194" s="276" t="s">
        <v>503</v>
      </c>
      <c r="C194" s="276" t="s">
        <v>487</v>
      </c>
      <c r="D194" s="276" t="s">
        <v>453</v>
      </c>
      <c r="E194" s="276"/>
      <c r="F194" s="276"/>
      <c r="G194" s="277" t="n">
        <v>1590.015</v>
      </c>
      <c r="H194" s="278" t="n">
        <v>1513.02</v>
      </c>
    </row>
    <row r="195" customFormat="false" ht="15" hidden="false" customHeight="false" outlineLevel="0" collapsed="false">
      <c r="A195" s="275" t="s">
        <v>338</v>
      </c>
      <c r="B195" s="276" t="s">
        <v>503</v>
      </c>
      <c r="C195" s="276" t="s">
        <v>487</v>
      </c>
      <c r="D195" s="276" t="s">
        <v>453</v>
      </c>
      <c r="E195" s="276" t="s">
        <v>339</v>
      </c>
      <c r="F195" s="276"/>
      <c r="G195" s="277" t="n">
        <v>1590.015</v>
      </c>
      <c r="H195" s="278" t="n">
        <v>1513.02</v>
      </c>
    </row>
    <row r="196" customFormat="false" ht="15" hidden="false" customHeight="false" outlineLevel="0" collapsed="false">
      <c r="A196" s="279" t="s">
        <v>341</v>
      </c>
      <c r="B196" s="280" t="s">
        <v>503</v>
      </c>
      <c r="C196" s="280" t="s">
        <v>487</v>
      </c>
      <c r="D196" s="280" t="s">
        <v>453</v>
      </c>
      <c r="E196" s="280" t="s">
        <v>339</v>
      </c>
      <c r="F196" s="280" t="s">
        <v>311</v>
      </c>
      <c r="G196" s="281" t="n">
        <v>1590.015</v>
      </c>
      <c r="H196" s="282" t="n">
        <v>1513.02</v>
      </c>
    </row>
    <row r="197" customFormat="false" ht="25.5" hidden="false" customHeight="false" outlineLevel="0" collapsed="false">
      <c r="A197" s="275" t="s">
        <v>504</v>
      </c>
      <c r="B197" s="276" t="s">
        <v>505</v>
      </c>
      <c r="C197" s="276"/>
      <c r="D197" s="276"/>
      <c r="E197" s="276"/>
      <c r="F197" s="276"/>
      <c r="G197" s="277" t="n">
        <v>8515.6</v>
      </c>
      <c r="H197" s="278" t="n">
        <v>8515.6</v>
      </c>
    </row>
    <row r="198" customFormat="false" ht="38.25" hidden="false" customHeight="false" outlineLevel="0" collapsed="false">
      <c r="A198" s="275" t="s">
        <v>474</v>
      </c>
      <c r="B198" s="276" t="s">
        <v>505</v>
      </c>
      <c r="C198" s="276" t="s">
        <v>475</v>
      </c>
      <c r="D198" s="276"/>
      <c r="E198" s="276"/>
      <c r="F198" s="276"/>
      <c r="G198" s="277" t="n">
        <v>4093</v>
      </c>
      <c r="H198" s="278" t="n">
        <v>4093</v>
      </c>
    </row>
    <row r="199" customFormat="false" ht="25.5" hidden="false" customHeight="false" outlineLevel="0" collapsed="false">
      <c r="A199" s="275" t="s">
        <v>452</v>
      </c>
      <c r="B199" s="276" t="s">
        <v>505</v>
      </c>
      <c r="C199" s="276" t="s">
        <v>475</v>
      </c>
      <c r="D199" s="276" t="s">
        <v>453</v>
      </c>
      <c r="E199" s="276"/>
      <c r="F199" s="276"/>
      <c r="G199" s="277" t="n">
        <v>4093</v>
      </c>
      <c r="H199" s="278" t="n">
        <v>4093</v>
      </c>
    </row>
    <row r="200" customFormat="false" ht="15" hidden="false" customHeight="false" outlineLevel="0" collapsed="false">
      <c r="A200" s="275" t="s">
        <v>338</v>
      </c>
      <c r="B200" s="276" t="s">
        <v>505</v>
      </c>
      <c r="C200" s="276" t="s">
        <v>475</v>
      </c>
      <c r="D200" s="276" t="s">
        <v>453</v>
      </c>
      <c r="E200" s="276" t="s">
        <v>339</v>
      </c>
      <c r="F200" s="276"/>
      <c r="G200" s="277" t="n">
        <v>4093</v>
      </c>
      <c r="H200" s="278" t="n">
        <v>4093</v>
      </c>
    </row>
    <row r="201" customFormat="false" ht="15" hidden="false" customHeight="false" outlineLevel="0" collapsed="false">
      <c r="A201" s="279" t="s">
        <v>342</v>
      </c>
      <c r="B201" s="280" t="s">
        <v>505</v>
      </c>
      <c r="C201" s="280" t="s">
        <v>475</v>
      </c>
      <c r="D201" s="280" t="s">
        <v>453</v>
      </c>
      <c r="E201" s="280" t="s">
        <v>339</v>
      </c>
      <c r="F201" s="280" t="s">
        <v>313</v>
      </c>
      <c r="G201" s="281" t="n">
        <v>4093</v>
      </c>
      <c r="H201" s="282" t="n">
        <v>4093</v>
      </c>
    </row>
    <row r="202" customFormat="false" ht="38.25" hidden="false" customHeight="false" outlineLevel="0" collapsed="false">
      <c r="A202" s="275" t="s">
        <v>476</v>
      </c>
      <c r="B202" s="276" t="s">
        <v>505</v>
      </c>
      <c r="C202" s="276" t="s">
        <v>477</v>
      </c>
      <c r="D202" s="276"/>
      <c r="E202" s="276"/>
      <c r="F202" s="276"/>
      <c r="G202" s="277" t="n">
        <v>4422.6</v>
      </c>
      <c r="H202" s="278" t="n">
        <v>4422.6</v>
      </c>
    </row>
    <row r="203" customFormat="false" ht="25.5" hidden="false" customHeight="false" outlineLevel="0" collapsed="false">
      <c r="A203" s="275" t="s">
        <v>452</v>
      </c>
      <c r="B203" s="276" t="s">
        <v>505</v>
      </c>
      <c r="C203" s="276" t="s">
        <v>477</v>
      </c>
      <c r="D203" s="276" t="s">
        <v>453</v>
      </c>
      <c r="E203" s="276"/>
      <c r="F203" s="276"/>
      <c r="G203" s="277" t="n">
        <v>4422.6</v>
      </c>
      <c r="H203" s="278" t="n">
        <v>4422.6</v>
      </c>
    </row>
    <row r="204" customFormat="false" ht="15" hidden="false" customHeight="false" outlineLevel="0" collapsed="false">
      <c r="A204" s="275" t="s">
        <v>338</v>
      </c>
      <c r="B204" s="276" t="s">
        <v>505</v>
      </c>
      <c r="C204" s="276" t="s">
        <v>477</v>
      </c>
      <c r="D204" s="276" t="s">
        <v>453</v>
      </c>
      <c r="E204" s="276" t="s">
        <v>339</v>
      </c>
      <c r="F204" s="276"/>
      <c r="G204" s="277" t="n">
        <v>4422.6</v>
      </c>
      <c r="H204" s="278" t="n">
        <v>4422.6</v>
      </c>
    </row>
    <row r="205" customFormat="false" ht="15" hidden="false" customHeight="false" outlineLevel="0" collapsed="false">
      <c r="A205" s="279" t="s">
        <v>342</v>
      </c>
      <c r="B205" s="280" t="s">
        <v>505</v>
      </c>
      <c r="C205" s="280" t="s">
        <v>477</v>
      </c>
      <c r="D205" s="280" t="s">
        <v>453</v>
      </c>
      <c r="E205" s="280" t="s">
        <v>339</v>
      </c>
      <c r="F205" s="280" t="s">
        <v>313</v>
      </c>
      <c r="G205" s="281" t="n">
        <v>4422.6</v>
      </c>
      <c r="H205" s="282" t="n">
        <v>4422.6</v>
      </c>
    </row>
    <row r="206" customFormat="false" ht="38.25" hidden="false" customHeight="false" outlineLevel="0" collapsed="false">
      <c r="A206" s="275" t="s">
        <v>506</v>
      </c>
      <c r="B206" s="276" t="s">
        <v>507</v>
      </c>
      <c r="C206" s="276"/>
      <c r="D206" s="276"/>
      <c r="E206" s="276"/>
      <c r="F206" s="276"/>
      <c r="G206" s="277" t="n">
        <v>519.4</v>
      </c>
      <c r="H206" s="278" t="n">
        <v>519.4</v>
      </c>
    </row>
    <row r="207" customFormat="false" ht="15" hidden="false" customHeight="false" outlineLevel="0" collapsed="false">
      <c r="A207" s="275" t="s">
        <v>484</v>
      </c>
      <c r="B207" s="276" t="s">
        <v>507</v>
      </c>
      <c r="C207" s="276" t="s">
        <v>485</v>
      </c>
      <c r="D207" s="276"/>
      <c r="E207" s="276"/>
      <c r="F207" s="276"/>
      <c r="G207" s="277" t="n">
        <v>329.4</v>
      </c>
      <c r="H207" s="278" t="n">
        <v>329.4</v>
      </c>
    </row>
    <row r="208" customFormat="false" ht="25.5" hidden="false" customHeight="false" outlineLevel="0" collapsed="false">
      <c r="A208" s="275" t="s">
        <v>452</v>
      </c>
      <c r="B208" s="276" t="s">
        <v>507</v>
      </c>
      <c r="C208" s="276" t="s">
        <v>485</v>
      </c>
      <c r="D208" s="276" t="s">
        <v>453</v>
      </c>
      <c r="E208" s="276"/>
      <c r="F208" s="276"/>
      <c r="G208" s="277" t="n">
        <v>329.4</v>
      </c>
      <c r="H208" s="278" t="n">
        <v>329.4</v>
      </c>
    </row>
    <row r="209" customFormat="false" ht="15" hidden="false" customHeight="false" outlineLevel="0" collapsed="false">
      <c r="A209" s="275" t="s">
        <v>338</v>
      </c>
      <c r="B209" s="276" t="s">
        <v>507</v>
      </c>
      <c r="C209" s="276" t="s">
        <v>485</v>
      </c>
      <c r="D209" s="276" t="s">
        <v>453</v>
      </c>
      <c r="E209" s="276" t="s">
        <v>339</v>
      </c>
      <c r="F209" s="276"/>
      <c r="G209" s="277" t="n">
        <v>329.4</v>
      </c>
      <c r="H209" s="278" t="n">
        <v>329.4</v>
      </c>
    </row>
    <row r="210" customFormat="false" ht="15" hidden="false" customHeight="false" outlineLevel="0" collapsed="false">
      <c r="A210" s="279" t="s">
        <v>341</v>
      </c>
      <c r="B210" s="280" t="s">
        <v>507</v>
      </c>
      <c r="C210" s="280" t="s">
        <v>485</v>
      </c>
      <c r="D210" s="280" t="s">
        <v>453</v>
      </c>
      <c r="E210" s="280" t="s">
        <v>339</v>
      </c>
      <c r="F210" s="280" t="s">
        <v>311</v>
      </c>
      <c r="G210" s="281" t="n">
        <v>329.4</v>
      </c>
      <c r="H210" s="282" t="n">
        <v>329.4</v>
      </c>
    </row>
    <row r="211" customFormat="false" ht="15" hidden="false" customHeight="false" outlineLevel="0" collapsed="false">
      <c r="A211" s="275" t="s">
        <v>486</v>
      </c>
      <c r="B211" s="276" t="s">
        <v>507</v>
      </c>
      <c r="C211" s="276" t="s">
        <v>487</v>
      </c>
      <c r="D211" s="276"/>
      <c r="E211" s="276"/>
      <c r="F211" s="276"/>
      <c r="G211" s="277" t="n">
        <v>190</v>
      </c>
      <c r="H211" s="278" t="n">
        <v>190</v>
      </c>
    </row>
    <row r="212" customFormat="false" ht="25.5" hidden="false" customHeight="false" outlineLevel="0" collapsed="false">
      <c r="A212" s="275" t="s">
        <v>452</v>
      </c>
      <c r="B212" s="276" t="s">
        <v>507</v>
      </c>
      <c r="C212" s="276" t="s">
        <v>487</v>
      </c>
      <c r="D212" s="276" t="s">
        <v>453</v>
      </c>
      <c r="E212" s="276"/>
      <c r="F212" s="276"/>
      <c r="G212" s="277" t="n">
        <v>190</v>
      </c>
      <c r="H212" s="278" t="n">
        <v>190</v>
      </c>
    </row>
    <row r="213" customFormat="false" ht="15" hidden="false" customHeight="false" outlineLevel="0" collapsed="false">
      <c r="A213" s="275" t="s">
        <v>338</v>
      </c>
      <c r="B213" s="276" t="s">
        <v>507</v>
      </c>
      <c r="C213" s="276" t="s">
        <v>487</v>
      </c>
      <c r="D213" s="276" t="s">
        <v>453</v>
      </c>
      <c r="E213" s="276" t="s">
        <v>339</v>
      </c>
      <c r="F213" s="276"/>
      <c r="G213" s="277" t="n">
        <v>190</v>
      </c>
      <c r="H213" s="278" t="n">
        <v>190</v>
      </c>
    </row>
    <row r="214" customFormat="false" ht="15" hidden="false" customHeight="false" outlineLevel="0" collapsed="false">
      <c r="A214" s="279" t="s">
        <v>341</v>
      </c>
      <c r="B214" s="280" t="s">
        <v>507</v>
      </c>
      <c r="C214" s="280" t="s">
        <v>487</v>
      </c>
      <c r="D214" s="280" t="s">
        <v>453</v>
      </c>
      <c r="E214" s="280" t="s">
        <v>339</v>
      </c>
      <c r="F214" s="280" t="s">
        <v>311</v>
      </c>
      <c r="G214" s="281" t="n">
        <v>190</v>
      </c>
      <c r="H214" s="282" t="n">
        <v>190</v>
      </c>
    </row>
    <row r="215" customFormat="false" ht="102" hidden="false" customHeight="false" outlineLevel="0" collapsed="false">
      <c r="A215" s="275" t="s">
        <v>508</v>
      </c>
      <c r="B215" s="276" t="s">
        <v>509</v>
      </c>
      <c r="C215" s="276"/>
      <c r="D215" s="276"/>
      <c r="E215" s="276"/>
      <c r="F215" s="276"/>
      <c r="G215" s="277" t="n">
        <v>448</v>
      </c>
      <c r="H215" s="278" t="n">
        <v>448</v>
      </c>
    </row>
    <row r="216" customFormat="false" ht="15" hidden="false" customHeight="false" outlineLevel="0" collapsed="false">
      <c r="A216" s="275" t="s">
        <v>484</v>
      </c>
      <c r="B216" s="276" t="s">
        <v>509</v>
      </c>
      <c r="C216" s="276" t="s">
        <v>485</v>
      </c>
      <c r="D216" s="276"/>
      <c r="E216" s="276"/>
      <c r="F216" s="276"/>
      <c r="G216" s="277" t="n">
        <v>419.94</v>
      </c>
      <c r="H216" s="278" t="n">
        <v>419.94</v>
      </c>
    </row>
    <row r="217" customFormat="false" ht="25.5" hidden="false" customHeight="false" outlineLevel="0" collapsed="false">
      <c r="A217" s="275" t="s">
        <v>452</v>
      </c>
      <c r="B217" s="276" t="s">
        <v>509</v>
      </c>
      <c r="C217" s="276" t="s">
        <v>485</v>
      </c>
      <c r="D217" s="276" t="s">
        <v>453</v>
      </c>
      <c r="E217" s="276"/>
      <c r="F217" s="276"/>
      <c r="G217" s="277" t="n">
        <v>419.94</v>
      </c>
      <c r="H217" s="278" t="n">
        <v>419.94</v>
      </c>
    </row>
    <row r="218" customFormat="false" ht="15" hidden="false" customHeight="false" outlineLevel="0" collapsed="false">
      <c r="A218" s="275" t="s">
        <v>338</v>
      </c>
      <c r="B218" s="276" t="s">
        <v>509</v>
      </c>
      <c r="C218" s="276" t="s">
        <v>485</v>
      </c>
      <c r="D218" s="276" t="s">
        <v>453</v>
      </c>
      <c r="E218" s="276" t="s">
        <v>339</v>
      </c>
      <c r="F218" s="276"/>
      <c r="G218" s="277" t="n">
        <v>419.94</v>
      </c>
      <c r="H218" s="278" t="n">
        <v>419.94</v>
      </c>
    </row>
    <row r="219" customFormat="false" ht="15" hidden="false" customHeight="false" outlineLevel="0" collapsed="false">
      <c r="A219" s="279" t="s">
        <v>341</v>
      </c>
      <c r="B219" s="280" t="s">
        <v>509</v>
      </c>
      <c r="C219" s="280" t="s">
        <v>485</v>
      </c>
      <c r="D219" s="280" t="s">
        <v>453</v>
      </c>
      <c r="E219" s="280" t="s">
        <v>339</v>
      </c>
      <c r="F219" s="280" t="s">
        <v>311</v>
      </c>
      <c r="G219" s="281" t="n">
        <v>419.94</v>
      </c>
      <c r="H219" s="282" t="n">
        <v>419.94</v>
      </c>
    </row>
    <row r="220" customFormat="false" ht="15" hidden="false" customHeight="false" outlineLevel="0" collapsed="false">
      <c r="A220" s="275" t="s">
        <v>486</v>
      </c>
      <c r="B220" s="276" t="s">
        <v>509</v>
      </c>
      <c r="C220" s="276" t="s">
        <v>487</v>
      </c>
      <c r="D220" s="276"/>
      <c r="E220" s="276"/>
      <c r="F220" s="276"/>
      <c r="G220" s="277" t="n">
        <v>28.06</v>
      </c>
      <c r="H220" s="278" t="n">
        <v>28.06</v>
      </c>
    </row>
    <row r="221" customFormat="false" ht="25.5" hidden="false" customHeight="false" outlineLevel="0" collapsed="false">
      <c r="A221" s="275" t="s">
        <v>452</v>
      </c>
      <c r="B221" s="276" t="s">
        <v>509</v>
      </c>
      <c r="C221" s="276" t="s">
        <v>487</v>
      </c>
      <c r="D221" s="276" t="s">
        <v>453</v>
      </c>
      <c r="E221" s="276"/>
      <c r="F221" s="276"/>
      <c r="G221" s="277" t="n">
        <v>28.06</v>
      </c>
      <c r="H221" s="278" t="n">
        <v>28.06</v>
      </c>
    </row>
    <row r="222" customFormat="false" ht="15" hidden="false" customHeight="false" outlineLevel="0" collapsed="false">
      <c r="A222" s="275" t="s">
        <v>338</v>
      </c>
      <c r="B222" s="276" t="s">
        <v>509</v>
      </c>
      <c r="C222" s="276" t="s">
        <v>487</v>
      </c>
      <c r="D222" s="276" t="s">
        <v>453</v>
      </c>
      <c r="E222" s="276" t="s">
        <v>339</v>
      </c>
      <c r="F222" s="276"/>
      <c r="G222" s="277" t="n">
        <v>28.06</v>
      </c>
      <c r="H222" s="278" t="n">
        <v>28.06</v>
      </c>
    </row>
    <row r="223" customFormat="false" ht="15" hidden="false" customHeight="false" outlineLevel="0" collapsed="false">
      <c r="A223" s="279" t="s">
        <v>341</v>
      </c>
      <c r="B223" s="280" t="s">
        <v>509</v>
      </c>
      <c r="C223" s="280" t="s">
        <v>487</v>
      </c>
      <c r="D223" s="280" t="s">
        <v>453</v>
      </c>
      <c r="E223" s="280" t="s">
        <v>339</v>
      </c>
      <c r="F223" s="280" t="s">
        <v>311</v>
      </c>
      <c r="G223" s="281" t="n">
        <v>28.06</v>
      </c>
      <c r="H223" s="282" t="n">
        <v>28.06</v>
      </c>
    </row>
    <row r="224" customFormat="false" ht="25.5" hidden="false" customHeight="false" outlineLevel="0" collapsed="false">
      <c r="A224" s="275" t="s">
        <v>510</v>
      </c>
      <c r="B224" s="276" t="s">
        <v>511</v>
      </c>
      <c r="C224" s="276"/>
      <c r="D224" s="276"/>
      <c r="E224" s="276"/>
      <c r="F224" s="276"/>
      <c r="G224" s="277" t="n">
        <v>111814.5</v>
      </c>
      <c r="H224" s="278" t="n">
        <v>111814.5</v>
      </c>
    </row>
    <row r="225" customFormat="false" ht="38.25" hidden="false" customHeight="false" outlineLevel="0" collapsed="false">
      <c r="A225" s="275" t="s">
        <v>474</v>
      </c>
      <c r="B225" s="276" t="s">
        <v>511</v>
      </c>
      <c r="C225" s="276" t="s">
        <v>475</v>
      </c>
      <c r="D225" s="276"/>
      <c r="E225" s="276"/>
      <c r="F225" s="276"/>
      <c r="G225" s="277" t="n">
        <v>84213.817</v>
      </c>
      <c r="H225" s="278" t="n">
        <v>84213.817</v>
      </c>
    </row>
    <row r="226" customFormat="false" ht="25.5" hidden="false" customHeight="false" outlineLevel="0" collapsed="false">
      <c r="A226" s="275" t="s">
        <v>452</v>
      </c>
      <c r="B226" s="276" t="s">
        <v>511</v>
      </c>
      <c r="C226" s="276" t="s">
        <v>475</v>
      </c>
      <c r="D226" s="276" t="s">
        <v>453</v>
      </c>
      <c r="E226" s="276"/>
      <c r="F226" s="276"/>
      <c r="G226" s="277" t="n">
        <v>84213.817</v>
      </c>
      <c r="H226" s="278" t="n">
        <v>84213.817</v>
      </c>
    </row>
    <row r="227" customFormat="false" ht="15" hidden="false" customHeight="false" outlineLevel="0" collapsed="false">
      <c r="A227" s="275" t="s">
        <v>338</v>
      </c>
      <c r="B227" s="276" t="s">
        <v>511</v>
      </c>
      <c r="C227" s="276" t="s">
        <v>475</v>
      </c>
      <c r="D227" s="276" t="s">
        <v>453</v>
      </c>
      <c r="E227" s="276" t="s">
        <v>339</v>
      </c>
      <c r="F227" s="276"/>
      <c r="G227" s="277" t="n">
        <v>84213.817</v>
      </c>
      <c r="H227" s="278" t="n">
        <v>84213.817</v>
      </c>
    </row>
    <row r="228" customFormat="false" ht="15" hidden="false" customHeight="false" outlineLevel="0" collapsed="false">
      <c r="A228" s="279" t="s">
        <v>341</v>
      </c>
      <c r="B228" s="280" t="s">
        <v>511</v>
      </c>
      <c r="C228" s="280" t="s">
        <v>475</v>
      </c>
      <c r="D228" s="280" t="s">
        <v>453</v>
      </c>
      <c r="E228" s="280" t="s">
        <v>339</v>
      </c>
      <c r="F228" s="280" t="s">
        <v>311</v>
      </c>
      <c r="G228" s="281" t="n">
        <v>84213.817</v>
      </c>
      <c r="H228" s="282" t="n">
        <v>84213.817</v>
      </c>
    </row>
    <row r="229" customFormat="false" ht="38.25" hidden="false" customHeight="false" outlineLevel="0" collapsed="false">
      <c r="A229" s="275" t="s">
        <v>476</v>
      </c>
      <c r="B229" s="276" t="s">
        <v>511</v>
      </c>
      <c r="C229" s="276" t="s">
        <v>477</v>
      </c>
      <c r="D229" s="276"/>
      <c r="E229" s="276"/>
      <c r="F229" s="276"/>
      <c r="G229" s="277" t="n">
        <v>27600.683</v>
      </c>
      <c r="H229" s="278" t="n">
        <v>27600.683</v>
      </c>
    </row>
    <row r="230" customFormat="false" ht="25.5" hidden="false" customHeight="false" outlineLevel="0" collapsed="false">
      <c r="A230" s="275" t="s">
        <v>452</v>
      </c>
      <c r="B230" s="276" t="s">
        <v>511</v>
      </c>
      <c r="C230" s="276" t="s">
        <v>477</v>
      </c>
      <c r="D230" s="276" t="s">
        <v>453</v>
      </c>
      <c r="E230" s="276"/>
      <c r="F230" s="276"/>
      <c r="G230" s="277" t="n">
        <v>27600.683</v>
      </c>
      <c r="H230" s="278" t="n">
        <v>27600.683</v>
      </c>
    </row>
    <row r="231" customFormat="false" ht="15" hidden="false" customHeight="false" outlineLevel="0" collapsed="false">
      <c r="A231" s="275" t="s">
        <v>338</v>
      </c>
      <c r="B231" s="276" t="s">
        <v>511</v>
      </c>
      <c r="C231" s="276" t="s">
        <v>477</v>
      </c>
      <c r="D231" s="276" t="s">
        <v>453</v>
      </c>
      <c r="E231" s="276" t="s">
        <v>339</v>
      </c>
      <c r="F231" s="276"/>
      <c r="G231" s="277" t="n">
        <v>27600.683</v>
      </c>
      <c r="H231" s="278" t="n">
        <v>27600.683</v>
      </c>
    </row>
    <row r="232" customFormat="false" ht="15" hidden="false" customHeight="false" outlineLevel="0" collapsed="false">
      <c r="A232" s="279" t="s">
        <v>341</v>
      </c>
      <c r="B232" s="280" t="s">
        <v>511</v>
      </c>
      <c r="C232" s="280" t="s">
        <v>477</v>
      </c>
      <c r="D232" s="280" t="s">
        <v>453</v>
      </c>
      <c r="E232" s="280" t="s">
        <v>339</v>
      </c>
      <c r="F232" s="280" t="s">
        <v>311</v>
      </c>
      <c r="G232" s="281" t="n">
        <v>27600.683</v>
      </c>
      <c r="H232" s="282" t="n">
        <v>27600.683</v>
      </c>
    </row>
    <row r="233" customFormat="false" ht="38.25" hidden="false" customHeight="false" outlineLevel="0" collapsed="false">
      <c r="A233" s="275" t="s">
        <v>512</v>
      </c>
      <c r="B233" s="276" t="s">
        <v>513</v>
      </c>
      <c r="C233" s="276"/>
      <c r="D233" s="276"/>
      <c r="E233" s="276"/>
      <c r="F233" s="276"/>
      <c r="G233" s="277" t="n">
        <v>11474.2</v>
      </c>
      <c r="H233" s="278" t="n">
        <v>11474.2</v>
      </c>
    </row>
    <row r="234" customFormat="false" ht="15" hidden="false" customHeight="false" outlineLevel="0" collapsed="false">
      <c r="A234" s="275" t="s">
        <v>484</v>
      </c>
      <c r="B234" s="276" t="s">
        <v>513</v>
      </c>
      <c r="C234" s="276" t="s">
        <v>485</v>
      </c>
      <c r="D234" s="276"/>
      <c r="E234" s="276"/>
      <c r="F234" s="276"/>
      <c r="G234" s="277" t="n">
        <v>9273.4</v>
      </c>
      <c r="H234" s="278" t="n">
        <v>9273.4</v>
      </c>
    </row>
    <row r="235" customFormat="false" ht="25.5" hidden="false" customHeight="false" outlineLevel="0" collapsed="false">
      <c r="A235" s="275" t="s">
        <v>452</v>
      </c>
      <c r="B235" s="276" t="s">
        <v>513</v>
      </c>
      <c r="C235" s="276" t="s">
        <v>485</v>
      </c>
      <c r="D235" s="276" t="s">
        <v>453</v>
      </c>
      <c r="E235" s="276"/>
      <c r="F235" s="276"/>
      <c r="G235" s="277" t="n">
        <v>9273.4</v>
      </c>
      <c r="H235" s="278" t="n">
        <v>9273.4</v>
      </c>
    </row>
    <row r="236" customFormat="false" ht="15" hidden="false" customHeight="false" outlineLevel="0" collapsed="false">
      <c r="A236" s="275" t="s">
        <v>338</v>
      </c>
      <c r="B236" s="276" t="s">
        <v>513</v>
      </c>
      <c r="C236" s="276" t="s">
        <v>485</v>
      </c>
      <c r="D236" s="276" t="s">
        <v>453</v>
      </c>
      <c r="E236" s="276" t="s">
        <v>339</v>
      </c>
      <c r="F236" s="276"/>
      <c r="G236" s="277" t="n">
        <v>9273.4</v>
      </c>
      <c r="H236" s="278" t="n">
        <v>9273.4</v>
      </c>
    </row>
    <row r="237" customFormat="false" ht="15" hidden="false" customHeight="false" outlineLevel="0" collapsed="false">
      <c r="A237" s="279" t="s">
        <v>341</v>
      </c>
      <c r="B237" s="280" t="s">
        <v>513</v>
      </c>
      <c r="C237" s="280" t="s">
        <v>485</v>
      </c>
      <c r="D237" s="280" t="s">
        <v>453</v>
      </c>
      <c r="E237" s="280" t="s">
        <v>339</v>
      </c>
      <c r="F237" s="280" t="s">
        <v>311</v>
      </c>
      <c r="G237" s="281" t="n">
        <v>9273.4</v>
      </c>
      <c r="H237" s="282" t="n">
        <v>9273.4</v>
      </c>
    </row>
    <row r="238" customFormat="false" ht="15" hidden="false" customHeight="false" outlineLevel="0" collapsed="false">
      <c r="A238" s="275" t="s">
        <v>486</v>
      </c>
      <c r="B238" s="276" t="s">
        <v>513</v>
      </c>
      <c r="C238" s="276" t="s">
        <v>487</v>
      </c>
      <c r="D238" s="276"/>
      <c r="E238" s="276"/>
      <c r="F238" s="276"/>
      <c r="G238" s="277" t="n">
        <v>2200.8</v>
      </c>
      <c r="H238" s="278" t="n">
        <v>2200.8</v>
      </c>
    </row>
    <row r="239" customFormat="false" ht="25.5" hidden="false" customHeight="false" outlineLevel="0" collapsed="false">
      <c r="A239" s="275" t="s">
        <v>452</v>
      </c>
      <c r="B239" s="276" t="s">
        <v>513</v>
      </c>
      <c r="C239" s="276" t="s">
        <v>487</v>
      </c>
      <c r="D239" s="276" t="s">
        <v>453</v>
      </c>
      <c r="E239" s="276"/>
      <c r="F239" s="276"/>
      <c r="G239" s="277" t="n">
        <v>2200.8</v>
      </c>
      <c r="H239" s="278" t="n">
        <v>2200.8</v>
      </c>
    </row>
    <row r="240" customFormat="false" ht="15" hidden="false" customHeight="false" outlineLevel="0" collapsed="false">
      <c r="A240" s="275" t="s">
        <v>338</v>
      </c>
      <c r="B240" s="276" t="s">
        <v>513</v>
      </c>
      <c r="C240" s="276" t="s">
        <v>487</v>
      </c>
      <c r="D240" s="276" t="s">
        <v>453</v>
      </c>
      <c r="E240" s="276" t="s">
        <v>339</v>
      </c>
      <c r="F240" s="276"/>
      <c r="G240" s="277" t="n">
        <v>2200.8</v>
      </c>
      <c r="H240" s="278" t="n">
        <v>2200.8</v>
      </c>
    </row>
    <row r="241" customFormat="false" ht="15" hidden="false" customHeight="false" outlineLevel="0" collapsed="false">
      <c r="A241" s="279" t="s">
        <v>341</v>
      </c>
      <c r="B241" s="280" t="s">
        <v>513</v>
      </c>
      <c r="C241" s="280" t="s">
        <v>487</v>
      </c>
      <c r="D241" s="280" t="s">
        <v>453</v>
      </c>
      <c r="E241" s="280" t="s">
        <v>339</v>
      </c>
      <c r="F241" s="280" t="s">
        <v>311</v>
      </c>
      <c r="G241" s="281" t="n">
        <v>2200.8</v>
      </c>
      <c r="H241" s="282" t="n">
        <v>2200.8</v>
      </c>
    </row>
    <row r="242" customFormat="false" ht="15" hidden="false" customHeight="false" outlineLevel="0" collapsed="false">
      <c r="A242" s="271" t="s">
        <v>518</v>
      </c>
      <c r="B242" s="272" t="s">
        <v>519</v>
      </c>
      <c r="C242" s="272"/>
      <c r="D242" s="272"/>
      <c r="E242" s="272"/>
      <c r="F242" s="272"/>
      <c r="G242" s="273" t="n">
        <v>2629</v>
      </c>
      <c r="H242" s="274" t="n">
        <v>3175.6</v>
      </c>
    </row>
    <row r="243" customFormat="false" ht="63.75" hidden="false" customHeight="false" outlineLevel="0" collapsed="false">
      <c r="A243" s="275" t="s">
        <v>520</v>
      </c>
      <c r="B243" s="276" t="s">
        <v>521</v>
      </c>
      <c r="C243" s="276"/>
      <c r="D243" s="276"/>
      <c r="E243" s="276"/>
      <c r="F243" s="276"/>
      <c r="G243" s="277" t="n">
        <v>2629</v>
      </c>
      <c r="H243" s="278" t="n">
        <v>3175.6</v>
      </c>
    </row>
    <row r="244" customFormat="false" ht="15" hidden="false" customHeight="false" outlineLevel="0" collapsed="false">
      <c r="A244" s="275" t="s">
        <v>484</v>
      </c>
      <c r="B244" s="276" t="s">
        <v>521</v>
      </c>
      <c r="C244" s="276" t="s">
        <v>485</v>
      </c>
      <c r="D244" s="276"/>
      <c r="E244" s="276"/>
      <c r="F244" s="276"/>
      <c r="G244" s="277" t="n">
        <v>1752.7</v>
      </c>
      <c r="H244" s="278" t="n">
        <v>2117.1</v>
      </c>
    </row>
    <row r="245" customFormat="false" ht="25.5" hidden="false" customHeight="false" outlineLevel="0" collapsed="false">
      <c r="A245" s="275" t="s">
        <v>452</v>
      </c>
      <c r="B245" s="276" t="s">
        <v>521</v>
      </c>
      <c r="C245" s="276" t="s">
        <v>485</v>
      </c>
      <c r="D245" s="276" t="s">
        <v>453</v>
      </c>
      <c r="E245" s="276"/>
      <c r="F245" s="276"/>
      <c r="G245" s="277" t="n">
        <v>1752.7</v>
      </c>
      <c r="H245" s="278" t="n">
        <v>2117.1</v>
      </c>
    </row>
    <row r="246" customFormat="false" ht="15" hidden="false" customHeight="false" outlineLevel="0" collapsed="false">
      <c r="A246" s="275" t="s">
        <v>338</v>
      </c>
      <c r="B246" s="276" t="s">
        <v>521</v>
      </c>
      <c r="C246" s="276" t="s">
        <v>485</v>
      </c>
      <c r="D246" s="276" t="s">
        <v>453</v>
      </c>
      <c r="E246" s="276" t="s">
        <v>339</v>
      </c>
      <c r="F246" s="276"/>
      <c r="G246" s="277" t="n">
        <v>1752.7</v>
      </c>
      <c r="H246" s="278" t="n">
        <v>2117.1</v>
      </c>
    </row>
    <row r="247" customFormat="false" ht="15" hidden="false" customHeight="false" outlineLevel="0" collapsed="false">
      <c r="A247" s="279" t="s">
        <v>341</v>
      </c>
      <c r="B247" s="280" t="s">
        <v>521</v>
      </c>
      <c r="C247" s="280" t="s">
        <v>485</v>
      </c>
      <c r="D247" s="280" t="s">
        <v>453</v>
      </c>
      <c r="E247" s="280" t="s">
        <v>339</v>
      </c>
      <c r="F247" s="280" t="s">
        <v>311</v>
      </c>
      <c r="G247" s="281" t="n">
        <v>1752.7</v>
      </c>
      <c r="H247" s="282" t="n">
        <v>2117.1</v>
      </c>
    </row>
    <row r="248" customFormat="false" ht="15" hidden="false" customHeight="false" outlineLevel="0" collapsed="false">
      <c r="A248" s="275" t="s">
        <v>486</v>
      </c>
      <c r="B248" s="276" t="s">
        <v>521</v>
      </c>
      <c r="C248" s="276" t="s">
        <v>487</v>
      </c>
      <c r="D248" s="276"/>
      <c r="E248" s="276"/>
      <c r="F248" s="276"/>
      <c r="G248" s="277" t="n">
        <v>876.3</v>
      </c>
      <c r="H248" s="278" t="n">
        <v>1058.5</v>
      </c>
    </row>
    <row r="249" customFormat="false" ht="25.5" hidden="false" customHeight="false" outlineLevel="0" collapsed="false">
      <c r="A249" s="275" t="s">
        <v>452</v>
      </c>
      <c r="B249" s="276" t="s">
        <v>521</v>
      </c>
      <c r="C249" s="276" t="s">
        <v>487</v>
      </c>
      <c r="D249" s="276" t="s">
        <v>453</v>
      </c>
      <c r="E249" s="276"/>
      <c r="F249" s="276"/>
      <c r="G249" s="277" t="n">
        <v>876.3</v>
      </c>
      <c r="H249" s="278" t="n">
        <v>1058.5</v>
      </c>
    </row>
    <row r="250" customFormat="false" ht="15" hidden="false" customHeight="false" outlineLevel="0" collapsed="false">
      <c r="A250" s="275" t="s">
        <v>338</v>
      </c>
      <c r="B250" s="276" t="s">
        <v>521</v>
      </c>
      <c r="C250" s="276" t="s">
        <v>487</v>
      </c>
      <c r="D250" s="276" t="s">
        <v>453</v>
      </c>
      <c r="E250" s="276" t="s">
        <v>339</v>
      </c>
      <c r="F250" s="276"/>
      <c r="G250" s="277" t="n">
        <v>876.3</v>
      </c>
      <c r="H250" s="278" t="n">
        <v>1058.5</v>
      </c>
    </row>
    <row r="251" customFormat="false" ht="15" hidden="false" customHeight="false" outlineLevel="0" collapsed="false">
      <c r="A251" s="279" t="s">
        <v>341</v>
      </c>
      <c r="B251" s="280" t="s">
        <v>521</v>
      </c>
      <c r="C251" s="280" t="s">
        <v>487</v>
      </c>
      <c r="D251" s="280" t="s">
        <v>453</v>
      </c>
      <c r="E251" s="280" t="s">
        <v>339</v>
      </c>
      <c r="F251" s="280" t="s">
        <v>311</v>
      </c>
      <c r="G251" s="281" t="n">
        <v>876.3</v>
      </c>
      <c r="H251" s="282" t="n">
        <v>1058.5</v>
      </c>
    </row>
    <row r="252" customFormat="false" ht="15" hidden="false" customHeight="false" outlineLevel="0" collapsed="false">
      <c r="A252" s="267" t="s">
        <v>522</v>
      </c>
      <c r="B252" s="268" t="s">
        <v>523</v>
      </c>
      <c r="C252" s="268"/>
      <c r="D252" s="268"/>
      <c r="E252" s="268"/>
      <c r="F252" s="268"/>
      <c r="G252" s="269" t="n">
        <v>6167</v>
      </c>
      <c r="H252" s="270" t="n">
        <v>6167</v>
      </c>
    </row>
    <row r="253" customFormat="false" ht="25.5" hidden="false" customHeight="false" outlineLevel="0" collapsed="false">
      <c r="A253" s="271" t="s">
        <v>524</v>
      </c>
      <c r="B253" s="272" t="s">
        <v>525</v>
      </c>
      <c r="C253" s="272"/>
      <c r="D253" s="272"/>
      <c r="E253" s="272"/>
      <c r="F253" s="272"/>
      <c r="G253" s="273" t="n">
        <v>6167</v>
      </c>
      <c r="H253" s="274" t="n">
        <v>6167</v>
      </c>
    </row>
    <row r="254" customFormat="false" ht="25.5" hidden="false" customHeight="false" outlineLevel="0" collapsed="false">
      <c r="A254" s="275" t="s">
        <v>526</v>
      </c>
      <c r="B254" s="276" t="s">
        <v>527</v>
      </c>
      <c r="C254" s="276"/>
      <c r="D254" s="276"/>
      <c r="E254" s="276"/>
      <c r="F254" s="276"/>
      <c r="G254" s="277" t="n">
        <v>1624.7</v>
      </c>
      <c r="H254" s="278" t="n">
        <v>1624.7</v>
      </c>
    </row>
    <row r="255" customFormat="false" ht="38.25" hidden="false" customHeight="false" outlineLevel="0" collapsed="false">
      <c r="A255" s="275" t="s">
        <v>474</v>
      </c>
      <c r="B255" s="276" t="s">
        <v>527</v>
      </c>
      <c r="C255" s="276" t="s">
        <v>475</v>
      </c>
      <c r="D255" s="276"/>
      <c r="E255" s="276"/>
      <c r="F255" s="276"/>
      <c r="G255" s="277" t="n">
        <v>1624.7</v>
      </c>
      <c r="H255" s="278" t="n">
        <v>1624.7</v>
      </c>
    </row>
    <row r="256" customFormat="false" ht="25.5" hidden="false" customHeight="false" outlineLevel="0" collapsed="false">
      <c r="A256" s="275" t="s">
        <v>452</v>
      </c>
      <c r="B256" s="276" t="s">
        <v>527</v>
      </c>
      <c r="C256" s="276" t="s">
        <v>475</v>
      </c>
      <c r="D256" s="276" t="s">
        <v>453</v>
      </c>
      <c r="E256" s="276"/>
      <c r="F256" s="276"/>
      <c r="G256" s="277" t="n">
        <v>1624.7</v>
      </c>
      <c r="H256" s="278" t="n">
        <v>1624.7</v>
      </c>
    </row>
    <row r="257" customFormat="false" ht="15" hidden="false" customHeight="false" outlineLevel="0" collapsed="false">
      <c r="A257" s="275" t="s">
        <v>338</v>
      </c>
      <c r="B257" s="276" t="s">
        <v>527</v>
      </c>
      <c r="C257" s="276" t="s">
        <v>475</v>
      </c>
      <c r="D257" s="276" t="s">
        <v>453</v>
      </c>
      <c r="E257" s="276" t="s">
        <v>339</v>
      </c>
      <c r="F257" s="276"/>
      <c r="G257" s="277" t="n">
        <v>1624.7</v>
      </c>
      <c r="H257" s="278" t="n">
        <v>1624.7</v>
      </c>
    </row>
    <row r="258" customFormat="false" ht="15" hidden="false" customHeight="false" outlineLevel="0" collapsed="false">
      <c r="A258" s="279" t="s">
        <v>343</v>
      </c>
      <c r="B258" s="280" t="s">
        <v>527</v>
      </c>
      <c r="C258" s="280" t="s">
        <v>475</v>
      </c>
      <c r="D258" s="280" t="s">
        <v>453</v>
      </c>
      <c r="E258" s="280" t="s">
        <v>339</v>
      </c>
      <c r="F258" s="280" t="s">
        <v>339</v>
      </c>
      <c r="G258" s="281" t="n">
        <v>1624.7</v>
      </c>
      <c r="H258" s="282" t="n">
        <v>1624.7</v>
      </c>
    </row>
    <row r="259" customFormat="false" ht="102" hidden="false" customHeight="false" outlineLevel="0" collapsed="false">
      <c r="A259" s="275" t="s">
        <v>528</v>
      </c>
      <c r="B259" s="276" t="s">
        <v>529</v>
      </c>
      <c r="C259" s="276"/>
      <c r="D259" s="276"/>
      <c r="E259" s="276"/>
      <c r="F259" s="276"/>
      <c r="G259" s="277" t="n">
        <v>2243.3</v>
      </c>
      <c r="H259" s="278" t="n">
        <v>2243.3</v>
      </c>
    </row>
    <row r="260" customFormat="false" ht="15" hidden="false" customHeight="false" outlineLevel="0" collapsed="false">
      <c r="A260" s="275" t="s">
        <v>405</v>
      </c>
      <c r="B260" s="276" t="s">
        <v>529</v>
      </c>
      <c r="C260" s="276" t="s">
        <v>406</v>
      </c>
      <c r="D260" s="276"/>
      <c r="E260" s="276"/>
      <c r="F260" s="276"/>
      <c r="G260" s="277" t="n">
        <v>2243.3</v>
      </c>
      <c r="H260" s="278" t="n">
        <v>2243.3</v>
      </c>
    </row>
    <row r="261" customFormat="false" ht="25.5" hidden="false" customHeight="false" outlineLevel="0" collapsed="false">
      <c r="A261" s="275" t="s">
        <v>452</v>
      </c>
      <c r="B261" s="276" t="s">
        <v>529</v>
      </c>
      <c r="C261" s="276" t="s">
        <v>406</v>
      </c>
      <c r="D261" s="276" t="s">
        <v>453</v>
      </c>
      <c r="E261" s="276"/>
      <c r="F261" s="276"/>
      <c r="G261" s="277" t="n">
        <v>2243.3</v>
      </c>
      <c r="H261" s="278" t="n">
        <v>2243.3</v>
      </c>
    </row>
    <row r="262" customFormat="false" ht="15" hidden="false" customHeight="false" outlineLevel="0" collapsed="false">
      <c r="A262" s="275" t="s">
        <v>338</v>
      </c>
      <c r="B262" s="276" t="s">
        <v>529</v>
      </c>
      <c r="C262" s="276" t="s">
        <v>406</v>
      </c>
      <c r="D262" s="276" t="s">
        <v>453</v>
      </c>
      <c r="E262" s="276" t="s">
        <v>339</v>
      </c>
      <c r="F262" s="276"/>
      <c r="G262" s="277" t="n">
        <v>2243.3</v>
      </c>
      <c r="H262" s="278" t="n">
        <v>2243.3</v>
      </c>
    </row>
    <row r="263" customFormat="false" ht="15" hidden="false" customHeight="false" outlineLevel="0" collapsed="false">
      <c r="A263" s="279" t="s">
        <v>343</v>
      </c>
      <c r="B263" s="280" t="s">
        <v>529</v>
      </c>
      <c r="C263" s="280" t="s">
        <v>406</v>
      </c>
      <c r="D263" s="280" t="s">
        <v>453</v>
      </c>
      <c r="E263" s="280" t="s">
        <v>339</v>
      </c>
      <c r="F263" s="280" t="s">
        <v>339</v>
      </c>
      <c r="G263" s="281" t="n">
        <v>2243.3</v>
      </c>
      <c r="H263" s="282" t="n">
        <v>2243.3</v>
      </c>
    </row>
    <row r="264" customFormat="false" ht="25.5" hidden="false" customHeight="false" outlineLevel="0" collapsed="false">
      <c r="A264" s="275" t="s">
        <v>530</v>
      </c>
      <c r="B264" s="276" t="s">
        <v>531</v>
      </c>
      <c r="C264" s="276"/>
      <c r="D264" s="276"/>
      <c r="E264" s="276"/>
      <c r="F264" s="276"/>
      <c r="G264" s="277" t="n">
        <v>2265</v>
      </c>
      <c r="H264" s="278" t="n">
        <v>2265</v>
      </c>
    </row>
    <row r="265" customFormat="false" ht="15" hidden="false" customHeight="false" outlineLevel="0" collapsed="false">
      <c r="A265" s="275" t="s">
        <v>405</v>
      </c>
      <c r="B265" s="276" t="s">
        <v>531</v>
      </c>
      <c r="C265" s="276" t="s">
        <v>406</v>
      </c>
      <c r="D265" s="276"/>
      <c r="E265" s="276"/>
      <c r="F265" s="276"/>
      <c r="G265" s="277" t="n">
        <v>2265</v>
      </c>
      <c r="H265" s="278" t="n">
        <v>2265</v>
      </c>
    </row>
    <row r="266" customFormat="false" ht="25.5" hidden="false" customHeight="false" outlineLevel="0" collapsed="false">
      <c r="A266" s="275" t="s">
        <v>452</v>
      </c>
      <c r="B266" s="276" t="s">
        <v>531</v>
      </c>
      <c r="C266" s="276" t="s">
        <v>406</v>
      </c>
      <c r="D266" s="276" t="s">
        <v>453</v>
      </c>
      <c r="E266" s="276"/>
      <c r="F266" s="276"/>
      <c r="G266" s="277" t="n">
        <v>2265</v>
      </c>
      <c r="H266" s="278" t="n">
        <v>2265</v>
      </c>
    </row>
    <row r="267" customFormat="false" ht="15" hidden="false" customHeight="false" outlineLevel="0" collapsed="false">
      <c r="A267" s="275" t="s">
        <v>338</v>
      </c>
      <c r="B267" s="276" t="s">
        <v>531</v>
      </c>
      <c r="C267" s="276" t="s">
        <v>406</v>
      </c>
      <c r="D267" s="276" t="s">
        <v>453</v>
      </c>
      <c r="E267" s="276" t="s">
        <v>339</v>
      </c>
      <c r="F267" s="276"/>
      <c r="G267" s="277" t="n">
        <v>2265</v>
      </c>
      <c r="H267" s="278" t="n">
        <v>2265</v>
      </c>
    </row>
    <row r="268" customFormat="false" ht="15" hidden="false" customHeight="false" outlineLevel="0" collapsed="false">
      <c r="A268" s="279" t="s">
        <v>343</v>
      </c>
      <c r="B268" s="280" t="s">
        <v>531</v>
      </c>
      <c r="C268" s="280" t="s">
        <v>406</v>
      </c>
      <c r="D268" s="280" t="s">
        <v>453</v>
      </c>
      <c r="E268" s="280" t="s">
        <v>339</v>
      </c>
      <c r="F268" s="280" t="s">
        <v>339</v>
      </c>
      <c r="G268" s="281" t="n">
        <v>2265</v>
      </c>
      <c r="H268" s="282" t="n">
        <v>2265</v>
      </c>
    </row>
    <row r="269" customFormat="false" ht="38.25" hidden="false" customHeight="false" outlineLevel="0" collapsed="false">
      <c r="A269" s="275" t="s">
        <v>532</v>
      </c>
      <c r="B269" s="276" t="s">
        <v>533</v>
      </c>
      <c r="C269" s="276"/>
      <c r="D269" s="276"/>
      <c r="E269" s="276"/>
      <c r="F269" s="276"/>
      <c r="G269" s="277" t="n">
        <v>34</v>
      </c>
      <c r="H269" s="278" t="n">
        <v>34</v>
      </c>
    </row>
    <row r="270" customFormat="false" ht="15" hidden="false" customHeight="false" outlineLevel="0" collapsed="false">
      <c r="A270" s="275" t="s">
        <v>419</v>
      </c>
      <c r="B270" s="276" t="s">
        <v>533</v>
      </c>
      <c r="C270" s="276" t="s">
        <v>420</v>
      </c>
      <c r="D270" s="276"/>
      <c r="E270" s="276"/>
      <c r="F270" s="276"/>
      <c r="G270" s="277" t="n">
        <v>26.1</v>
      </c>
      <c r="H270" s="278" t="n">
        <v>26.1</v>
      </c>
    </row>
    <row r="271" customFormat="false" ht="25.5" hidden="false" customHeight="false" outlineLevel="0" collapsed="false">
      <c r="A271" s="275" t="s">
        <v>452</v>
      </c>
      <c r="B271" s="276" t="s">
        <v>533</v>
      </c>
      <c r="C271" s="276" t="s">
        <v>420</v>
      </c>
      <c r="D271" s="276" t="s">
        <v>453</v>
      </c>
      <c r="E271" s="276"/>
      <c r="F271" s="276"/>
      <c r="G271" s="277" t="n">
        <v>26.1</v>
      </c>
      <c r="H271" s="278" t="n">
        <v>26.1</v>
      </c>
    </row>
    <row r="272" customFormat="false" ht="15" hidden="false" customHeight="false" outlineLevel="0" collapsed="false">
      <c r="A272" s="275" t="s">
        <v>338</v>
      </c>
      <c r="B272" s="276" t="s">
        <v>533</v>
      </c>
      <c r="C272" s="276" t="s">
        <v>420</v>
      </c>
      <c r="D272" s="276" t="s">
        <v>453</v>
      </c>
      <c r="E272" s="276" t="s">
        <v>339</v>
      </c>
      <c r="F272" s="276"/>
      <c r="G272" s="277" t="n">
        <v>26.1</v>
      </c>
      <c r="H272" s="278" t="n">
        <v>26.1</v>
      </c>
    </row>
    <row r="273" customFormat="false" ht="15" hidden="false" customHeight="false" outlineLevel="0" collapsed="false">
      <c r="A273" s="279" t="s">
        <v>344</v>
      </c>
      <c r="B273" s="280" t="s">
        <v>533</v>
      </c>
      <c r="C273" s="280" t="s">
        <v>420</v>
      </c>
      <c r="D273" s="280" t="s">
        <v>453</v>
      </c>
      <c r="E273" s="280" t="s">
        <v>339</v>
      </c>
      <c r="F273" s="280" t="s">
        <v>330</v>
      </c>
      <c r="G273" s="281" t="n">
        <v>26.1</v>
      </c>
      <c r="H273" s="282" t="n">
        <v>26.1</v>
      </c>
    </row>
    <row r="274" customFormat="false" ht="38.25" hidden="false" customHeight="false" outlineLevel="0" collapsed="false">
      <c r="A274" s="275" t="s">
        <v>421</v>
      </c>
      <c r="B274" s="276" t="s">
        <v>533</v>
      </c>
      <c r="C274" s="276" t="s">
        <v>422</v>
      </c>
      <c r="D274" s="276"/>
      <c r="E274" s="276"/>
      <c r="F274" s="276"/>
      <c r="G274" s="277" t="n">
        <v>7.9</v>
      </c>
      <c r="H274" s="278" t="n">
        <v>7.9</v>
      </c>
    </row>
    <row r="275" customFormat="false" ht="25.5" hidden="false" customHeight="false" outlineLevel="0" collapsed="false">
      <c r="A275" s="275" t="s">
        <v>452</v>
      </c>
      <c r="B275" s="276" t="s">
        <v>533</v>
      </c>
      <c r="C275" s="276" t="s">
        <v>422</v>
      </c>
      <c r="D275" s="276" t="s">
        <v>453</v>
      </c>
      <c r="E275" s="276"/>
      <c r="F275" s="276"/>
      <c r="G275" s="277" t="n">
        <v>7.9</v>
      </c>
      <c r="H275" s="278" t="n">
        <v>7.9</v>
      </c>
    </row>
    <row r="276" customFormat="false" ht="15" hidden="false" customHeight="false" outlineLevel="0" collapsed="false">
      <c r="A276" s="275" t="s">
        <v>338</v>
      </c>
      <c r="B276" s="276" t="s">
        <v>533</v>
      </c>
      <c r="C276" s="276" t="s">
        <v>422</v>
      </c>
      <c r="D276" s="276" t="s">
        <v>453</v>
      </c>
      <c r="E276" s="276" t="s">
        <v>339</v>
      </c>
      <c r="F276" s="276"/>
      <c r="G276" s="277" t="n">
        <v>7.9</v>
      </c>
      <c r="H276" s="278" t="n">
        <v>7.9</v>
      </c>
    </row>
    <row r="277" customFormat="false" ht="15" hidden="false" customHeight="false" outlineLevel="0" collapsed="false">
      <c r="A277" s="279" t="s">
        <v>344</v>
      </c>
      <c r="B277" s="280" t="s">
        <v>533</v>
      </c>
      <c r="C277" s="280" t="s">
        <v>422</v>
      </c>
      <c r="D277" s="280" t="s">
        <v>453</v>
      </c>
      <c r="E277" s="280" t="s">
        <v>339</v>
      </c>
      <c r="F277" s="280" t="s">
        <v>330</v>
      </c>
      <c r="G277" s="281" t="n">
        <v>7.9</v>
      </c>
      <c r="H277" s="282" t="n">
        <v>7.9</v>
      </c>
    </row>
    <row r="278" customFormat="false" ht="25.5" hidden="false" customHeight="false" outlineLevel="0" collapsed="false">
      <c r="A278" s="267" t="s">
        <v>534</v>
      </c>
      <c r="B278" s="268" t="s">
        <v>535</v>
      </c>
      <c r="C278" s="268"/>
      <c r="D278" s="268"/>
      <c r="E278" s="268"/>
      <c r="F278" s="268"/>
      <c r="G278" s="269" t="n">
        <v>5321.3</v>
      </c>
      <c r="H278" s="270" t="n">
        <v>5321.3</v>
      </c>
    </row>
    <row r="279" customFormat="false" ht="25.5" hidden="false" customHeight="false" outlineLevel="0" collapsed="false">
      <c r="A279" s="271" t="s">
        <v>536</v>
      </c>
      <c r="B279" s="272" t="s">
        <v>537</v>
      </c>
      <c r="C279" s="272"/>
      <c r="D279" s="272"/>
      <c r="E279" s="272"/>
      <c r="F279" s="272"/>
      <c r="G279" s="273" t="n">
        <v>5321.3</v>
      </c>
      <c r="H279" s="274" t="n">
        <v>5321.3</v>
      </c>
    </row>
    <row r="280" customFormat="false" ht="38.25" hidden="false" customHeight="false" outlineLevel="0" collapsed="false">
      <c r="A280" s="275" t="s">
        <v>538</v>
      </c>
      <c r="B280" s="276" t="s">
        <v>539</v>
      </c>
      <c r="C280" s="276"/>
      <c r="D280" s="276"/>
      <c r="E280" s="276"/>
      <c r="F280" s="276"/>
      <c r="G280" s="277" t="n">
        <v>3935</v>
      </c>
      <c r="H280" s="278" t="n">
        <v>3935</v>
      </c>
    </row>
    <row r="281" customFormat="false" ht="15" hidden="false" customHeight="false" outlineLevel="0" collapsed="false">
      <c r="A281" s="275" t="s">
        <v>540</v>
      </c>
      <c r="B281" s="276" t="s">
        <v>539</v>
      </c>
      <c r="C281" s="276" t="s">
        <v>541</v>
      </c>
      <c r="D281" s="276"/>
      <c r="E281" s="276"/>
      <c r="F281" s="276"/>
      <c r="G281" s="277" t="n">
        <v>102.3</v>
      </c>
      <c r="H281" s="278" t="n">
        <v>102.3</v>
      </c>
    </row>
    <row r="282" customFormat="false" ht="25.5" hidden="false" customHeight="false" outlineLevel="0" collapsed="false">
      <c r="A282" s="275" t="s">
        <v>452</v>
      </c>
      <c r="B282" s="276" t="s">
        <v>539</v>
      </c>
      <c r="C282" s="276" t="s">
        <v>541</v>
      </c>
      <c r="D282" s="276" t="s">
        <v>453</v>
      </c>
      <c r="E282" s="276"/>
      <c r="F282" s="276"/>
      <c r="G282" s="277" t="n">
        <v>102.3</v>
      </c>
      <c r="H282" s="278" t="n">
        <v>102.3</v>
      </c>
    </row>
    <row r="283" customFormat="false" ht="15" hidden="false" customHeight="false" outlineLevel="0" collapsed="false">
      <c r="A283" s="275" t="s">
        <v>338</v>
      </c>
      <c r="B283" s="276" t="s">
        <v>539</v>
      </c>
      <c r="C283" s="276" t="s">
        <v>541</v>
      </c>
      <c r="D283" s="276" t="s">
        <v>453</v>
      </c>
      <c r="E283" s="276" t="s">
        <v>339</v>
      </c>
      <c r="F283" s="276"/>
      <c r="G283" s="277" t="n">
        <v>102.3</v>
      </c>
      <c r="H283" s="278" t="n">
        <v>102.3</v>
      </c>
    </row>
    <row r="284" customFormat="false" ht="15" hidden="false" customHeight="false" outlineLevel="0" collapsed="false">
      <c r="A284" s="279" t="s">
        <v>344</v>
      </c>
      <c r="B284" s="280" t="s">
        <v>539</v>
      </c>
      <c r="C284" s="280" t="s">
        <v>541</v>
      </c>
      <c r="D284" s="280" t="s">
        <v>453</v>
      </c>
      <c r="E284" s="280" t="s">
        <v>339</v>
      </c>
      <c r="F284" s="280" t="s">
        <v>330</v>
      </c>
      <c r="G284" s="281" t="n">
        <v>102.3</v>
      </c>
      <c r="H284" s="282" t="n">
        <v>102.3</v>
      </c>
    </row>
    <row r="285" customFormat="false" ht="38.25" hidden="false" customHeight="false" outlineLevel="0" collapsed="false">
      <c r="A285" s="275" t="s">
        <v>403</v>
      </c>
      <c r="B285" s="276" t="s">
        <v>539</v>
      </c>
      <c r="C285" s="276" t="s">
        <v>404</v>
      </c>
      <c r="D285" s="276"/>
      <c r="E285" s="276"/>
      <c r="F285" s="276"/>
      <c r="G285" s="277" t="n">
        <v>969.5</v>
      </c>
      <c r="H285" s="278" t="n">
        <v>969.5</v>
      </c>
    </row>
    <row r="286" customFormat="false" ht="25.5" hidden="false" customHeight="false" outlineLevel="0" collapsed="false">
      <c r="A286" s="275" t="s">
        <v>452</v>
      </c>
      <c r="B286" s="276" t="s">
        <v>539</v>
      </c>
      <c r="C286" s="276" t="s">
        <v>404</v>
      </c>
      <c r="D286" s="276" t="s">
        <v>453</v>
      </c>
      <c r="E286" s="276"/>
      <c r="F286" s="276"/>
      <c r="G286" s="277" t="n">
        <v>969.5</v>
      </c>
      <c r="H286" s="278" t="n">
        <v>969.5</v>
      </c>
    </row>
    <row r="287" customFormat="false" ht="15" hidden="false" customHeight="false" outlineLevel="0" collapsed="false">
      <c r="A287" s="275" t="s">
        <v>338</v>
      </c>
      <c r="B287" s="276" t="s">
        <v>539</v>
      </c>
      <c r="C287" s="276" t="s">
        <v>404</v>
      </c>
      <c r="D287" s="276" t="s">
        <v>453</v>
      </c>
      <c r="E287" s="276" t="s">
        <v>339</v>
      </c>
      <c r="F287" s="276"/>
      <c r="G287" s="277" t="n">
        <v>969.5</v>
      </c>
      <c r="H287" s="278" t="n">
        <v>969.5</v>
      </c>
    </row>
    <row r="288" customFormat="false" ht="15" hidden="false" customHeight="false" outlineLevel="0" collapsed="false">
      <c r="A288" s="279" t="s">
        <v>344</v>
      </c>
      <c r="B288" s="280" t="s">
        <v>539</v>
      </c>
      <c r="C288" s="280" t="s">
        <v>404</v>
      </c>
      <c r="D288" s="280" t="s">
        <v>453</v>
      </c>
      <c r="E288" s="280" t="s">
        <v>339</v>
      </c>
      <c r="F288" s="280" t="s">
        <v>330</v>
      </c>
      <c r="G288" s="281" t="n">
        <v>969.5</v>
      </c>
      <c r="H288" s="282" t="n">
        <v>969.5</v>
      </c>
    </row>
    <row r="289" customFormat="false" ht="25.5" hidden="false" customHeight="false" outlineLevel="0" collapsed="false">
      <c r="A289" s="275" t="s">
        <v>542</v>
      </c>
      <c r="B289" s="276" t="s">
        <v>539</v>
      </c>
      <c r="C289" s="276" t="s">
        <v>543</v>
      </c>
      <c r="D289" s="276"/>
      <c r="E289" s="276"/>
      <c r="F289" s="276"/>
      <c r="G289" s="277" t="n">
        <v>1018.3</v>
      </c>
      <c r="H289" s="278" t="n">
        <v>1018.3</v>
      </c>
    </row>
    <row r="290" customFormat="false" ht="25.5" hidden="false" customHeight="false" outlineLevel="0" collapsed="false">
      <c r="A290" s="275" t="s">
        <v>452</v>
      </c>
      <c r="B290" s="276" t="s">
        <v>539</v>
      </c>
      <c r="C290" s="276" t="s">
        <v>543</v>
      </c>
      <c r="D290" s="276" t="s">
        <v>453</v>
      </c>
      <c r="E290" s="276"/>
      <c r="F290" s="276"/>
      <c r="G290" s="277" t="n">
        <v>1018.3</v>
      </c>
      <c r="H290" s="278" t="n">
        <v>1018.3</v>
      </c>
    </row>
    <row r="291" customFormat="false" ht="15" hidden="false" customHeight="false" outlineLevel="0" collapsed="false">
      <c r="A291" s="275" t="s">
        <v>338</v>
      </c>
      <c r="B291" s="276" t="s">
        <v>539</v>
      </c>
      <c r="C291" s="276" t="s">
        <v>543</v>
      </c>
      <c r="D291" s="276" t="s">
        <v>453</v>
      </c>
      <c r="E291" s="276" t="s">
        <v>339</v>
      </c>
      <c r="F291" s="276"/>
      <c r="G291" s="277" t="n">
        <v>1018.3</v>
      </c>
      <c r="H291" s="278" t="n">
        <v>1018.3</v>
      </c>
    </row>
    <row r="292" customFormat="false" ht="15" hidden="false" customHeight="false" outlineLevel="0" collapsed="false">
      <c r="A292" s="279" t="s">
        <v>344</v>
      </c>
      <c r="B292" s="280" t="s">
        <v>539</v>
      </c>
      <c r="C292" s="280" t="s">
        <v>543</v>
      </c>
      <c r="D292" s="280" t="s">
        <v>453</v>
      </c>
      <c r="E292" s="280" t="s">
        <v>339</v>
      </c>
      <c r="F292" s="280" t="s">
        <v>330</v>
      </c>
      <c r="G292" s="281" t="n">
        <v>1018.3</v>
      </c>
      <c r="H292" s="282" t="n">
        <v>1018.3</v>
      </c>
    </row>
    <row r="293" customFormat="false" ht="15" hidden="false" customHeight="false" outlineLevel="0" collapsed="false">
      <c r="A293" s="275" t="s">
        <v>405</v>
      </c>
      <c r="B293" s="276" t="s">
        <v>539</v>
      </c>
      <c r="C293" s="276" t="s">
        <v>406</v>
      </c>
      <c r="D293" s="276"/>
      <c r="E293" s="276"/>
      <c r="F293" s="276"/>
      <c r="G293" s="277" t="n">
        <v>1363.9</v>
      </c>
      <c r="H293" s="278" t="n">
        <v>1363.9</v>
      </c>
    </row>
    <row r="294" customFormat="false" ht="25.5" hidden="false" customHeight="false" outlineLevel="0" collapsed="false">
      <c r="A294" s="275" t="s">
        <v>452</v>
      </c>
      <c r="B294" s="276" t="s">
        <v>539</v>
      </c>
      <c r="C294" s="276" t="s">
        <v>406</v>
      </c>
      <c r="D294" s="276" t="s">
        <v>453</v>
      </c>
      <c r="E294" s="276"/>
      <c r="F294" s="276"/>
      <c r="G294" s="277" t="n">
        <v>1363.9</v>
      </c>
      <c r="H294" s="278" t="n">
        <v>1363.9</v>
      </c>
    </row>
    <row r="295" customFormat="false" ht="15" hidden="false" customHeight="false" outlineLevel="0" collapsed="false">
      <c r="A295" s="275" t="s">
        <v>338</v>
      </c>
      <c r="B295" s="276" t="s">
        <v>539</v>
      </c>
      <c r="C295" s="276" t="s">
        <v>406</v>
      </c>
      <c r="D295" s="276" t="s">
        <v>453</v>
      </c>
      <c r="E295" s="276" t="s">
        <v>339</v>
      </c>
      <c r="F295" s="276"/>
      <c r="G295" s="277" t="n">
        <v>1363.9</v>
      </c>
      <c r="H295" s="278" t="n">
        <v>1363.9</v>
      </c>
    </row>
    <row r="296" customFormat="false" ht="15" hidden="false" customHeight="false" outlineLevel="0" collapsed="false">
      <c r="A296" s="279" t="s">
        <v>344</v>
      </c>
      <c r="B296" s="280" t="s">
        <v>539</v>
      </c>
      <c r="C296" s="280" t="s">
        <v>406</v>
      </c>
      <c r="D296" s="280" t="s">
        <v>453</v>
      </c>
      <c r="E296" s="280" t="s">
        <v>339</v>
      </c>
      <c r="F296" s="280" t="s">
        <v>330</v>
      </c>
      <c r="G296" s="281" t="n">
        <v>1363.9</v>
      </c>
      <c r="H296" s="282" t="n">
        <v>1363.9</v>
      </c>
    </row>
    <row r="297" customFormat="false" ht="15" hidden="false" customHeight="false" outlineLevel="0" collapsed="false">
      <c r="A297" s="275" t="s">
        <v>544</v>
      </c>
      <c r="B297" s="276" t="s">
        <v>539</v>
      </c>
      <c r="C297" s="276" t="s">
        <v>545</v>
      </c>
      <c r="D297" s="276"/>
      <c r="E297" s="276"/>
      <c r="F297" s="276"/>
      <c r="G297" s="277" t="n">
        <v>465.4</v>
      </c>
      <c r="H297" s="278" t="n">
        <v>465.4</v>
      </c>
    </row>
    <row r="298" customFormat="false" ht="25.5" hidden="false" customHeight="false" outlineLevel="0" collapsed="false">
      <c r="A298" s="275" t="s">
        <v>452</v>
      </c>
      <c r="B298" s="276" t="s">
        <v>539</v>
      </c>
      <c r="C298" s="276" t="s">
        <v>545</v>
      </c>
      <c r="D298" s="276" t="s">
        <v>453</v>
      </c>
      <c r="E298" s="276"/>
      <c r="F298" s="276"/>
      <c r="G298" s="277" t="n">
        <v>465.4</v>
      </c>
      <c r="H298" s="278" t="n">
        <v>465.4</v>
      </c>
    </row>
    <row r="299" customFormat="false" ht="15" hidden="false" customHeight="false" outlineLevel="0" collapsed="false">
      <c r="A299" s="275" t="s">
        <v>338</v>
      </c>
      <c r="B299" s="276" t="s">
        <v>539</v>
      </c>
      <c r="C299" s="276" t="s">
        <v>545</v>
      </c>
      <c r="D299" s="276" t="s">
        <v>453</v>
      </c>
      <c r="E299" s="276" t="s">
        <v>339</v>
      </c>
      <c r="F299" s="276"/>
      <c r="G299" s="277" t="n">
        <v>465.4</v>
      </c>
      <c r="H299" s="278" t="n">
        <v>465.4</v>
      </c>
    </row>
    <row r="300" customFormat="false" ht="15" hidden="false" customHeight="false" outlineLevel="0" collapsed="false">
      <c r="A300" s="279" t="s">
        <v>344</v>
      </c>
      <c r="B300" s="280" t="s">
        <v>539</v>
      </c>
      <c r="C300" s="280" t="s">
        <v>545</v>
      </c>
      <c r="D300" s="280" t="s">
        <v>453</v>
      </c>
      <c r="E300" s="280" t="s">
        <v>339</v>
      </c>
      <c r="F300" s="280" t="s">
        <v>330</v>
      </c>
      <c r="G300" s="281" t="n">
        <v>465.4</v>
      </c>
      <c r="H300" s="282" t="n">
        <v>465.4</v>
      </c>
    </row>
    <row r="301" customFormat="false" ht="15" hidden="false" customHeight="false" outlineLevel="0" collapsed="false">
      <c r="A301" s="275" t="s">
        <v>546</v>
      </c>
      <c r="B301" s="276" t="s">
        <v>539</v>
      </c>
      <c r="C301" s="276" t="s">
        <v>547</v>
      </c>
      <c r="D301" s="276"/>
      <c r="E301" s="276"/>
      <c r="F301" s="276"/>
      <c r="G301" s="277" t="n">
        <v>4</v>
      </c>
      <c r="H301" s="278" t="n">
        <v>4</v>
      </c>
    </row>
    <row r="302" customFormat="false" ht="25.5" hidden="false" customHeight="false" outlineLevel="0" collapsed="false">
      <c r="A302" s="275" t="s">
        <v>452</v>
      </c>
      <c r="B302" s="276" t="s">
        <v>539</v>
      </c>
      <c r="C302" s="276" t="s">
        <v>547</v>
      </c>
      <c r="D302" s="276" t="s">
        <v>453</v>
      </c>
      <c r="E302" s="276"/>
      <c r="F302" s="276"/>
      <c r="G302" s="277" t="n">
        <v>4</v>
      </c>
      <c r="H302" s="278" t="n">
        <v>4</v>
      </c>
    </row>
    <row r="303" customFormat="false" ht="15" hidden="false" customHeight="false" outlineLevel="0" collapsed="false">
      <c r="A303" s="275" t="s">
        <v>338</v>
      </c>
      <c r="B303" s="276" t="s">
        <v>539</v>
      </c>
      <c r="C303" s="276" t="s">
        <v>547</v>
      </c>
      <c r="D303" s="276" t="s">
        <v>453</v>
      </c>
      <c r="E303" s="276" t="s">
        <v>339</v>
      </c>
      <c r="F303" s="276"/>
      <c r="G303" s="277" t="n">
        <v>4</v>
      </c>
      <c r="H303" s="278" t="n">
        <v>4</v>
      </c>
    </row>
    <row r="304" customFormat="false" ht="15" hidden="false" customHeight="false" outlineLevel="0" collapsed="false">
      <c r="A304" s="279" t="s">
        <v>344</v>
      </c>
      <c r="B304" s="280" t="s">
        <v>539</v>
      </c>
      <c r="C304" s="280" t="s">
        <v>547</v>
      </c>
      <c r="D304" s="280" t="s">
        <v>453</v>
      </c>
      <c r="E304" s="280" t="s">
        <v>339</v>
      </c>
      <c r="F304" s="280" t="s">
        <v>330</v>
      </c>
      <c r="G304" s="281" t="n">
        <v>4</v>
      </c>
      <c r="H304" s="282" t="n">
        <v>4</v>
      </c>
    </row>
    <row r="305" customFormat="false" ht="15" hidden="false" customHeight="false" outlineLevel="0" collapsed="false">
      <c r="A305" s="275" t="s">
        <v>548</v>
      </c>
      <c r="B305" s="276" t="s">
        <v>539</v>
      </c>
      <c r="C305" s="276" t="s">
        <v>549</v>
      </c>
      <c r="D305" s="276"/>
      <c r="E305" s="276"/>
      <c r="F305" s="276"/>
      <c r="G305" s="277" t="n">
        <v>11.6</v>
      </c>
      <c r="H305" s="278" t="n">
        <v>11.6</v>
      </c>
    </row>
    <row r="306" customFormat="false" ht="25.5" hidden="false" customHeight="false" outlineLevel="0" collapsed="false">
      <c r="A306" s="275" t="s">
        <v>452</v>
      </c>
      <c r="B306" s="276" t="s">
        <v>539</v>
      </c>
      <c r="C306" s="276" t="s">
        <v>549</v>
      </c>
      <c r="D306" s="276" t="s">
        <v>453</v>
      </c>
      <c r="E306" s="276"/>
      <c r="F306" s="276"/>
      <c r="G306" s="277" t="n">
        <v>11.6</v>
      </c>
      <c r="H306" s="278" t="n">
        <v>11.6</v>
      </c>
    </row>
    <row r="307" customFormat="false" ht="15" hidden="false" customHeight="false" outlineLevel="0" collapsed="false">
      <c r="A307" s="275" t="s">
        <v>338</v>
      </c>
      <c r="B307" s="276" t="s">
        <v>539</v>
      </c>
      <c r="C307" s="276" t="s">
        <v>549</v>
      </c>
      <c r="D307" s="276" t="s">
        <v>453</v>
      </c>
      <c r="E307" s="276" t="s">
        <v>339</v>
      </c>
      <c r="F307" s="276"/>
      <c r="G307" s="277" t="n">
        <v>11.6</v>
      </c>
      <c r="H307" s="278" t="n">
        <v>11.6</v>
      </c>
    </row>
    <row r="308" customFormat="false" ht="15" hidden="false" customHeight="false" outlineLevel="0" collapsed="false">
      <c r="A308" s="279" t="s">
        <v>344</v>
      </c>
      <c r="B308" s="280" t="s">
        <v>539</v>
      </c>
      <c r="C308" s="280" t="s">
        <v>549</v>
      </c>
      <c r="D308" s="280" t="s">
        <v>453</v>
      </c>
      <c r="E308" s="280" t="s">
        <v>339</v>
      </c>
      <c r="F308" s="280" t="s">
        <v>330</v>
      </c>
      <c r="G308" s="281" t="n">
        <v>11.6</v>
      </c>
      <c r="H308" s="282" t="n">
        <v>11.6</v>
      </c>
    </row>
    <row r="309" customFormat="false" ht="63.75" hidden="false" customHeight="false" outlineLevel="0" collapsed="false">
      <c r="A309" s="275" t="s">
        <v>550</v>
      </c>
      <c r="B309" s="276" t="s">
        <v>551</v>
      </c>
      <c r="C309" s="276"/>
      <c r="D309" s="276"/>
      <c r="E309" s="276"/>
      <c r="F309" s="276"/>
      <c r="G309" s="277" t="n">
        <v>44.5</v>
      </c>
      <c r="H309" s="278" t="n">
        <v>44.5</v>
      </c>
    </row>
    <row r="310" customFormat="false" ht="15" hidden="false" customHeight="false" outlineLevel="0" collapsed="false">
      <c r="A310" s="275" t="s">
        <v>419</v>
      </c>
      <c r="B310" s="276" t="s">
        <v>551</v>
      </c>
      <c r="C310" s="276" t="s">
        <v>420</v>
      </c>
      <c r="D310" s="276"/>
      <c r="E310" s="276"/>
      <c r="F310" s="276"/>
      <c r="G310" s="277" t="n">
        <v>34.2</v>
      </c>
      <c r="H310" s="278" t="n">
        <v>34.2</v>
      </c>
    </row>
    <row r="311" customFormat="false" ht="25.5" hidden="false" customHeight="false" outlineLevel="0" collapsed="false">
      <c r="A311" s="275" t="s">
        <v>452</v>
      </c>
      <c r="B311" s="276" t="s">
        <v>551</v>
      </c>
      <c r="C311" s="276" t="s">
        <v>420</v>
      </c>
      <c r="D311" s="276" t="s">
        <v>453</v>
      </c>
      <c r="E311" s="276"/>
      <c r="F311" s="276"/>
      <c r="G311" s="277" t="n">
        <v>34.2</v>
      </c>
      <c r="H311" s="278" t="n">
        <v>34.2</v>
      </c>
    </row>
    <row r="312" customFormat="false" ht="15" hidden="false" customHeight="false" outlineLevel="0" collapsed="false">
      <c r="A312" s="275" t="s">
        <v>338</v>
      </c>
      <c r="B312" s="276" t="s">
        <v>551</v>
      </c>
      <c r="C312" s="276" t="s">
        <v>420</v>
      </c>
      <c r="D312" s="276" t="s">
        <v>453</v>
      </c>
      <c r="E312" s="276" t="s">
        <v>339</v>
      </c>
      <c r="F312" s="276"/>
      <c r="G312" s="277" t="n">
        <v>34.2</v>
      </c>
      <c r="H312" s="278" t="n">
        <v>34.2</v>
      </c>
    </row>
    <row r="313" customFormat="false" ht="15" hidden="false" customHeight="false" outlineLevel="0" collapsed="false">
      <c r="A313" s="279" t="s">
        <v>344</v>
      </c>
      <c r="B313" s="280" t="s">
        <v>551</v>
      </c>
      <c r="C313" s="280" t="s">
        <v>420</v>
      </c>
      <c r="D313" s="280" t="s">
        <v>453</v>
      </c>
      <c r="E313" s="280" t="s">
        <v>339</v>
      </c>
      <c r="F313" s="280" t="s">
        <v>330</v>
      </c>
      <c r="G313" s="281" t="n">
        <v>34.2</v>
      </c>
      <c r="H313" s="282" t="n">
        <v>34.2</v>
      </c>
    </row>
    <row r="314" customFormat="false" ht="38.25" hidden="false" customHeight="false" outlineLevel="0" collapsed="false">
      <c r="A314" s="275" t="s">
        <v>421</v>
      </c>
      <c r="B314" s="276" t="s">
        <v>551</v>
      </c>
      <c r="C314" s="276" t="s">
        <v>422</v>
      </c>
      <c r="D314" s="276"/>
      <c r="E314" s="276"/>
      <c r="F314" s="276"/>
      <c r="G314" s="277" t="n">
        <v>10.3</v>
      </c>
      <c r="H314" s="278" t="n">
        <v>10.3</v>
      </c>
    </row>
    <row r="315" customFormat="false" ht="25.5" hidden="false" customHeight="false" outlineLevel="0" collapsed="false">
      <c r="A315" s="275" t="s">
        <v>452</v>
      </c>
      <c r="B315" s="276" t="s">
        <v>551</v>
      </c>
      <c r="C315" s="276" t="s">
        <v>422</v>
      </c>
      <c r="D315" s="276" t="s">
        <v>453</v>
      </c>
      <c r="E315" s="276"/>
      <c r="F315" s="276"/>
      <c r="G315" s="277" t="n">
        <v>10.3</v>
      </c>
      <c r="H315" s="278" t="n">
        <v>10.3</v>
      </c>
    </row>
    <row r="316" customFormat="false" ht="15" hidden="false" customHeight="false" outlineLevel="0" collapsed="false">
      <c r="A316" s="275" t="s">
        <v>338</v>
      </c>
      <c r="B316" s="276" t="s">
        <v>551</v>
      </c>
      <c r="C316" s="276" t="s">
        <v>422</v>
      </c>
      <c r="D316" s="276" t="s">
        <v>453</v>
      </c>
      <c r="E316" s="276" t="s">
        <v>339</v>
      </c>
      <c r="F316" s="276"/>
      <c r="G316" s="277" t="n">
        <v>10.3</v>
      </c>
      <c r="H316" s="278" t="n">
        <v>10.3</v>
      </c>
    </row>
    <row r="317" customFormat="false" ht="15" hidden="false" customHeight="false" outlineLevel="0" collapsed="false">
      <c r="A317" s="279" t="s">
        <v>344</v>
      </c>
      <c r="B317" s="280" t="s">
        <v>551</v>
      </c>
      <c r="C317" s="280" t="s">
        <v>422</v>
      </c>
      <c r="D317" s="280" t="s">
        <v>453</v>
      </c>
      <c r="E317" s="280" t="s">
        <v>339</v>
      </c>
      <c r="F317" s="280" t="s">
        <v>330</v>
      </c>
      <c r="G317" s="281" t="n">
        <v>10.3</v>
      </c>
      <c r="H317" s="282" t="n">
        <v>10.3</v>
      </c>
    </row>
    <row r="318" customFormat="false" ht="38.25" hidden="false" customHeight="false" outlineLevel="0" collapsed="false">
      <c r="A318" s="275" t="s">
        <v>552</v>
      </c>
      <c r="B318" s="276" t="s">
        <v>553</v>
      </c>
      <c r="C318" s="276"/>
      <c r="D318" s="276"/>
      <c r="E318" s="276"/>
      <c r="F318" s="276"/>
      <c r="G318" s="277" t="n">
        <v>33.6</v>
      </c>
      <c r="H318" s="278" t="n">
        <v>33.6</v>
      </c>
    </row>
    <row r="319" customFormat="false" ht="15" hidden="false" customHeight="false" outlineLevel="0" collapsed="false">
      <c r="A319" s="275" t="s">
        <v>419</v>
      </c>
      <c r="B319" s="276" t="s">
        <v>553</v>
      </c>
      <c r="C319" s="276" t="s">
        <v>420</v>
      </c>
      <c r="D319" s="276"/>
      <c r="E319" s="276"/>
      <c r="F319" s="276"/>
      <c r="G319" s="277" t="n">
        <v>25.81</v>
      </c>
      <c r="H319" s="278" t="n">
        <v>25.81</v>
      </c>
    </row>
    <row r="320" customFormat="false" ht="25.5" hidden="false" customHeight="false" outlineLevel="0" collapsed="false">
      <c r="A320" s="275" t="s">
        <v>452</v>
      </c>
      <c r="B320" s="276" t="s">
        <v>553</v>
      </c>
      <c r="C320" s="276" t="s">
        <v>420</v>
      </c>
      <c r="D320" s="276" t="s">
        <v>453</v>
      </c>
      <c r="E320" s="276"/>
      <c r="F320" s="276"/>
      <c r="G320" s="277" t="n">
        <v>25.81</v>
      </c>
      <c r="H320" s="278" t="n">
        <v>25.81</v>
      </c>
    </row>
    <row r="321" customFormat="false" ht="15" hidden="false" customHeight="false" outlineLevel="0" collapsed="false">
      <c r="A321" s="275" t="s">
        <v>338</v>
      </c>
      <c r="B321" s="276" t="s">
        <v>553</v>
      </c>
      <c r="C321" s="276" t="s">
        <v>420</v>
      </c>
      <c r="D321" s="276" t="s">
        <v>453</v>
      </c>
      <c r="E321" s="276" t="s">
        <v>339</v>
      </c>
      <c r="F321" s="276"/>
      <c r="G321" s="277" t="n">
        <v>25.81</v>
      </c>
      <c r="H321" s="278" t="n">
        <v>25.81</v>
      </c>
    </row>
    <row r="322" customFormat="false" ht="15" hidden="false" customHeight="false" outlineLevel="0" collapsed="false">
      <c r="A322" s="279" t="s">
        <v>344</v>
      </c>
      <c r="B322" s="280" t="s">
        <v>553</v>
      </c>
      <c r="C322" s="280" t="s">
        <v>420</v>
      </c>
      <c r="D322" s="280" t="s">
        <v>453</v>
      </c>
      <c r="E322" s="280" t="s">
        <v>339</v>
      </c>
      <c r="F322" s="280" t="s">
        <v>330</v>
      </c>
      <c r="G322" s="281" t="n">
        <v>25.81</v>
      </c>
      <c r="H322" s="282" t="n">
        <v>25.81</v>
      </c>
    </row>
    <row r="323" customFormat="false" ht="38.25" hidden="false" customHeight="false" outlineLevel="0" collapsed="false">
      <c r="A323" s="275" t="s">
        <v>421</v>
      </c>
      <c r="B323" s="276" t="s">
        <v>553</v>
      </c>
      <c r="C323" s="276" t="s">
        <v>422</v>
      </c>
      <c r="D323" s="276"/>
      <c r="E323" s="276"/>
      <c r="F323" s="276"/>
      <c r="G323" s="277" t="n">
        <v>7.79</v>
      </c>
      <c r="H323" s="278" t="n">
        <v>7.79</v>
      </c>
    </row>
    <row r="324" customFormat="false" ht="25.5" hidden="false" customHeight="false" outlineLevel="0" collapsed="false">
      <c r="A324" s="275" t="s">
        <v>452</v>
      </c>
      <c r="B324" s="276" t="s">
        <v>553</v>
      </c>
      <c r="C324" s="276" t="s">
        <v>422</v>
      </c>
      <c r="D324" s="276" t="s">
        <v>453</v>
      </c>
      <c r="E324" s="276"/>
      <c r="F324" s="276"/>
      <c r="G324" s="277" t="n">
        <v>7.79</v>
      </c>
      <c r="H324" s="278" t="n">
        <v>7.79</v>
      </c>
    </row>
    <row r="325" customFormat="false" ht="15" hidden="false" customHeight="false" outlineLevel="0" collapsed="false">
      <c r="A325" s="275" t="s">
        <v>338</v>
      </c>
      <c r="B325" s="276" t="s">
        <v>553</v>
      </c>
      <c r="C325" s="276" t="s">
        <v>422</v>
      </c>
      <c r="D325" s="276" t="s">
        <v>453</v>
      </c>
      <c r="E325" s="276" t="s">
        <v>339</v>
      </c>
      <c r="F325" s="276"/>
      <c r="G325" s="277" t="n">
        <v>7.79</v>
      </c>
      <c r="H325" s="278" t="n">
        <v>7.79</v>
      </c>
    </row>
    <row r="326" customFormat="false" ht="15" hidden="false" customHeight="false" outlineLevel="0" collapsed="false">
      <c r="A326" s="279" t="s">
        <v>344</v>
      </c>
      <c r="B326" s="280" t="s">
        <v>553</v>
      </c>
      <c r="C326" s="280" t="s">
        <v>422</v>
      </c>
      <c r="D326" s="280" t="s">
        <v>453</v>
      </c>
      <c r="E326" s="280" t="s">
        <v>339</v>
      </c>
      <c r="F326" s="280" t="s">
        <v>330</v>
      </c>
      <c r="G326" s="281" t="n">
        <v>7.79</v>
      </c>
      <c r="H326" s="282" t="n">
        <v>7.79</v>
      </c>
    </row>
    <row r="327" customFormat="false" ht="25.5" hidden="false" customHeight="false" outlineLevel="0" collapsed="false">
      <c r="A327" s="275" t="s">
        <v>554</v>
      </c>
      <c r="B327" s="276" t="s">
        <v>555</v>
      </c>
      <c r="C327" s="276"/>
      <c r="D327" s="276"/>
      <c r="E327" s="276"/>
      <c r="F327" s="276"/>
      <c r="G327" s="277" t="n">
        <v>1308.2</v>
      </c>
      <c r="H327" s="278" t="n">
        <v>1308.2</v>
      </c>
    </row>
    <row r="328" customFormat="false" ht="15" hidden="false" customHeight="false" outlineLevel="0" collapsed="false">
      <c r="A328" s="275" t="s">
        <v>419</v>
      </c>
      <c r="B328" s="276" t="s">
        <v>555</v>
      </c>
      <c r="C328" s="276" t="s">
        <v>420</v>
      </c>
      <c r="D328" s="276"/>
      <c r="E328" s="276"/>
      <c r="F328" s="276"/>
      <c r="G328" s="277" t="n">
        <v>999.2</v>
      </c>
      <c r="H328" s="278" t="n">
        <v>999.2</v>
      </c>
    </row>
    <row r="329" customFormat="false" ht="25.5" hidden="false" customHeight="false" outlineLevel="0" collapsed="false">
      <c r="A329" s="275" t="s">
        <v>452</v>
      </c>
      <c r="B329" s="276" t="s">
        <v>555</v>
      </c>
      <c r="C329" s="276" t="s">
        <v>420</v>
      </c>
      <c r="D329" s="276" t="s">
        <v>453</v>
      </c>
      <c r="E329" s="276"/>
      <c r="F329" s="276"/>
      <c r="G329" s="277" t="n">
        <v>999.2</v>
      </c>
      <c r="H329" s="278" t="n">
        <v>999.2</v>
      </c>
    </row>
    <row r="330" customFormat="false" ht="15" hidden="false" customHeight="false" outlineLevel="0" collapsed="false">
      <c r="A330" s="275" t="s">
        <v>338</v>
      </c>
      <c r="B330" s="276" t="s">
        <v>555</v>
      </c>
      <c r="C330" s="276" t="s">
        <v>420</v>
      </c>
      <c r="D330" s="276" t="s">
        <v>453</v>
      </c>
      <c r="E330" s="276" t="s">
        <v>339</v>
      </c>
      <c r="F330" s="276"/>
      <c r="G330" s="277" t="n">
        <v>999.2</v>
      </c>
      <c r="H330" s="278" t="n">
        <v>999.2</v>
      </c>
    </row>
    <row r="331" customFormat="false" ht="15" hidden="false" customHeight="false" outlineLevel="0" collapsed="false">
      <c r="A331" s="279" t="s">
        <v>344</v>
      </c>
      <c r="B331" s="280" t="s">
        <v>555</v>
      </c>
      <c r="C331" s="280" t="s">
        <v>420</v>
      </c>
      <c r="D331" s="280" t="s">
        <v>453</v>
      </c>
      <c r="E331" s="280" t="s">
        <v>339</v>
      </c>
      <c r="F331" s="280" t="s">
        <v>330</v>
      </c>
      <c r="G331" s="281" t="n">
        <v>999.2</v>
      </c>
      <c r="H331" s="282" t="n">
        <v>999.2</v>
      </c>
    </row>
    <row r="332" customFormat="false" ht="25.5" hidden="false" customHeight="false" outlineLevel="0" collapsed="false">
      <c r="A332" s="275" t="s">
        <v>556</v>
      </c>
      <c r="B332" s="276" t="s">
        <v>555</v>
      </c>
      <c r="C332" s="276" t="s">
        <v>557</v>
      </c>
      <c r="D332" s="276"/>
      <c r="E332" s="276"/>
      <c r="F332" s="276"/>
      <c r="G332" s="277" t="n">
        <v>7.2</v>
      </c>
      <c r="H332" s="278" t="n">
        <v>7.2</v>
      </c>
    </row>
    <row r="333" customFormat="false" ht="25.5" hidden="false" customHeight="false" outlineLevel="0" collapsed="false">
      <c r="A333" s="275" t="s">
        <v>452</v>
      </c>
      <c r="B333" s="276" t="s">
        <v>555</v>
      </c>
      <c r="C333" s="276" t="s">
        <v>557</v>
      </c>
      <c r="D333" s="276" t="s">
        <v>453</v>
      </c>
      <c r="E333" s="276"/>
      <c r="F333" s="276"/>
      <c r="G333" s="277" t="n">
        <v>7.2</v>
      </c>
      <c r="H333" s="278" t="n">
        <v>7.2</v>
      </c>
    </row>
    <row r="334" customFormat="false" ht="15" hidden="false" customHeight="false" outlineLevel="0" collapsed="false">
      <c r="A334" s="275" t="s">
        <v>338</v>
      </c>
      <c r="B334" s="276" t="s">
        <v>555</v>
      </c>
      <c r="C334" s="276" t="s">
        <v>557</v>
      </c>
      <c r="D334" s="276" t="s">
        <v>453</v>
      </c>
      <c r="E334" s="276" t="s">
        <v>339</v>
      </c>
      <c r="F334" s="276"/>
      <c r="G334" s="277" t="n">
        <v>7.2</v>
      </c>
      <c r="H334" s="278" t="n">
        <v>7.2</v>
      </c>
    </row>
    <row r="335" customFormat="false" ht="15" hidden="false" customHeight="false" outlineLevel="0" collapsed="false">
      <c r="A335" s="279" t="s">
        <v>344</v>
      </c>
      <c r="B335" s="280" t="s">
        <v>555</v>
      </c>
      <c r="C335" s="280" t="s">
        <v>557</v>
      </c>
      <c r="D335" s="280" t="s">
        <v>453</v>
      </c>
      <c r="E335" s="280" t="s">
        <v>339</v>
      </c>
      <c r="F335" s="280" t="s">
        <v>330</v>
      </c>
      <c r="G335" s="281" t="n">
        <v>7.2</v>
      </c>
      <c r="H335" s="282" t="n">
        <v>7.2</v>
      </c>
    </row>
    <row r="336" customFormat="false" ht="38.25" hidden="false" customHeight="false" outlineLevel="0" collapsed="false">
      <c r="A336" s="275" t="s">
        <v>421</v>
      </c>
      <c r="B336" s="276" t="s">
        <v>555</v>
      </c>
      <c r="C336" s="276" t="s">
        <v>422</v>
      </c>
      <c r="D336" s="276"/>
      <c r="E336" s="276"/>
      <c r="F336" s="276"/>
      <c r="G336" s="277" t="n">
        <v>301.8</v>
      </c>
      <c r="H336" s="278" t="n">
        <v>301.8</v>
      </c>
    </row>
    <row r="337" customFormat="false" ht="25.5" hidden="false" customHeight="false" outlineLevel="0" collapsed="false">
      <c r="A337" s="275" t="s">
        <v>452</v>
      </c>
      <c r="B337" s="276" t="s">
        <v>555</v>
      </c>
      <c r="C337" s="276" t="s">
        <v>422</v>
      </c>
      <c r="D337" s="276" t="s">
        <v>453</v>
      </c>
      <c r="E337" s="276"/>
      <c r="F337" s="276"/>
      <c r="G337" s="277" t="n">
        <v>301.8</v>
      </c>
      <c r="H337" s="278" t="n">
        <v>301.8</v>
      </c>
    </row>
    <row r="338" customFormat="false" ht="15" hidden="false" customHeight="false" outlineLevel="0" collapsed="false">
      <c r="A338" s="275" t="s">
        <v>338</v>
      </c>
      <c r="B338" s="276" t="s">
        <v>555</v>
      </c>
      <c r="C338" s="276" t="s">
        <v>422</v>
      </c>
      <c r="D338" s="276" t="s">
        <v>453</v>
      </c>
      <c r="E338" s="276" t="s">
        <v>339</v>
      </c>
      <c r="F338" s="276"/>
      <c r="G338" s="277" t="n">
        <v>301.8</v>
      </c>
      <c r="H338" s="278" t="n">
        <v>301.8</v>
      </c>
    </row>
    <row r="339" customFormat="false" ht="15" hidden="false" customHeight="false" outlineLevel="0" collapsed="false">
      <c r="A339" s="279" t="s">
        <v>344</v>
      </c>
      <c r="B339" s="280" t="s">
        <v>555</v>
      </c>
      <c r="C339" s="280" t="s">
        <v>422</v>
      </c>
      <c r="D339" s="280" t="s">
        <v>453</v>
      </c>
      <c r="E339" s="280" t="s">
        <v>339</v>
      </c>
      <c r="F339" s="280" t="s">
        <v>330</v>
      </c>
      <c r="G339" s="281" t="n">
        <v>301.8</v>
      </c>
      <c r="H339" s="282" t="n">
        <v>301.8</v>
      </c>
    </row>
    <row r="340" customFormat="false" ht="15" hidden="false" customHeight="false" outlineLevel="0" collapsed="false">
      <c r="A340" s="267" t="s">
        <v>558</v>
      </c>
      <c r="B340" s="268" t="s">
        <v>559</v>
      </c>
      <c r="C340" s="268"/>
      <c r="D340" s="268"/>
      <c r="E340" s="268"/>
      <c r="F340" s="268"/>
      <c r="G340" s="269" t="n">
        <v>2700</v>
      </c>
      <c r="H340" s="270" t="n">
        <v>2700</v>
      </c>
    </row>
    <row r="341" customFormat="false" ht="25.5" hidden="false" customHeight="false" outlineLevel="0" collapsed="false">
      <c r="A341" s="271" t="s">
        <v>560</v>
      </c>
      <c r="B341" s="272" t="s">
        <v>561</v>
      </c>
      <c r="C341" s="272"/>
      <c r="D341" s="272"/>
      <c r="E341" s="272"/>
      <c r="F341" s="272"/>
      <c r="G341" s="273" t="n">
        <v>2700</v>
      </c>
      <c r="H341" s="274" t="n">
        <v>2700</v>
      </c>
    </row>
    <row r="342" customFormat="false" ht="63.75" hidden="false" customHeight="false" outlineLevel="0" collapsed="false">
      <c r="A342" s="275" t="s">
        <v>562</v>
      </c>
      <c r="B342" s="276" t="s">
        <v>563</v>
      </c>
      <c r="C342" s="276"/>
      <c r="D342" s="276"/>
      <c r="E342" s="276"/>
      <c r="F342" s="276"/>
      <c r="G342" s="277" t="n">
        <v>2700</v>
      </c>
      <c r="H342" s="278" t="n">
        <v>2700</v>
      </c>
    </row>
    <row r="343" customFormat="false" ht="15" hidden="false" customHeight="false" outlineLevel="0" collapsed="false">
      <c r="A343" s="275" t="s">
        <v>484</v>
      </c>
      <c r="B343" s="276" t="s">
        <v>563</v>
      </c>
      <c r="C343" s="276" t="s">
        <v>485</v>
      </c>
      <c r="D343" s="276"/>
      <c r="E343" s="276"/>
      <c r="F343" s="276"/>
      <c r="G343" s="277" t="n">
        <v>1300</v>
      </c>
      <c r="H343" s="278" t="n">
        <v>1300</v>
      </c>
    </row>
    <row r="344" customFormat="false" ht="25.5" hidden="false" customHeight="false" outlineLevel="0" collapsed="false">
      <c r="A344" s="275" t="s">
        <v>452</v>
      </c>
      <c r="B344" s="276" t="s">
        <v>563</v>
      </c>
      <c r="C344" s="276" t="s">
        <v>485</v>
      </c>
      <c r="D344" s="276" t="s">
        <v>453</v>
      </c>
      <c r="E344" s="276"/>
      <c r="F344" s="276"/>
      <c r="G344" s="277" t="n">
        <v>1300</v>
      </c>
      <c r="H344" s="278" t="n">
        <v>1300</v>
      </c>
    </row>
    <row r="345" customFormat="false" ht="15" hidden="false" customHeight="false" outlineLevel="0" collapsed="false">
      <c r="A345" s="275" t="s">
        <v>349</v>
      </c>
      <c r="B345" s="276" t="s">
        <v>563</v>
      </c>
      <c r="C345" s="276" t="s">
        <v>485</v>
      </c>
      <c r="D345" s="276" t="s">
        <v>453</v>
      </c>
      <c r="E345" s="276" t="s">
        <v>326</v>
      </c>
      <c r="F345" s="276"/>
      <c r="G345" s="277" t="n">
        <v>1300</v>
      </c>
      <c r="H345" s="278" t="n">
        <v>1300</v>
      </c>
    </row>
    <row r="346" customFormat="false" ht="15" hidden="false" customHeight="false" outlineLevel="0" collapsed="false">
      <c r="A346" s="279" t="s">
        <v>351</v>
      </c>
      <c r="B346" s="280" t="s">
        <v>563</v>
      </c>
      <c r="C346" s="280" t="s">
        <v>485</v>
      </c>
      <c r="D346" s="280" t="s">
        <v>453</v>
      </c>
      <c r="E346" s="280" t="s">
        <v>326</v>
      </c>
      <c r="F346" s="280" t="s">
        <v>313</v>
      </c>
      <c r="G346" s="281" t="n">
        <v>1300</v>
      </c>
      <c r="H346" s="282" t="n">
        <v>1300</v>
      </c>
    </row>
    <row r="347" customFormat="false" ht="15" hidden="false" customHeight="false" outlineLevel="0" collapsed="false">
      <c r="A347" s="275" t="s">
        <v>486</v>
      </c>
      <c r="B347" s="276" t="s">
        <v>563</v>
      </c>
      <c r="C347" s="276" t="s">
        <v>487</v>
      </c>
      <c r="D347" s="276"/>
      <c r="E347" s="276"/>
      <c r="F347" s="276"/>
      <c r="G347" s="277" t="n">
        <v>1400</v>
      </c>
      <c r="H347" s="278" t="n">
        <v>1400</v>
      </c>
    </row>
    <row r="348" customFormat="false" ht="25.5" hidden="false" customHeight="false" outlineLevel="0" collapsed="false">
      <c r="A348" s="275" t="s">
        <v>452</v>
      </c>
      <c r="B348" s="276" t="s">
        <v>563</v>
      </c>
      <c r="C348" s="276" t="s">
        <v>487</v>
      </c>
      <c r="D348" s="276" t="s">
        <v>453</v>
      </c>
      <c r="E348" s="276"/>
      <c r="F348" s="276"/>
      <c r="G348" s="277" t="n">
        <v>1400</v>
      </c>
      <c r="H348" s="278" t="n">
        <v>1400</v>
      </c>
    </row>
    <row r="349" customFormat="false" ht="15" hidden="false" customHeight="false" outlineLevel="0" collapsed="false">
      <c r="A349" s="275" t="s">
        <v>349</v>
      </c>
      <c r="B349" s="276" t="s">
        <v>563</v>
      </c>
      <c r="C349" s="276" t="s">
        <v>487</v>
      </c>
      <c r="D349" s="276" t="s">
        <v>453</v>
      </c>
      <c r="E349" s="276" t="s">
        <v>326</v>
      </c>
      <c r="F349" s="276"/>
      <c r="G349" s="277" t="n">
        <v>1400</v>
      </c>
      <c r="H349" s="278" t="n">
        <v>1400</v>
      </c>
    </row>
    <row r="350" customFormat="false" ht="15" hidden="false" customHeight="false" outlineLevel="0" collapsed="false">
      <c r="A350" s="279" t="s">
        <v>351</v>
      </c>
      <c r="B350" s="280" t="s">
        <v>563</v>
      </c>
      <c r="C350" s="280" t="s">
        <v>487</v>
      </c>
      <c r="D350" s="280" t="s">
        <v>453</v>
      </c>
      <c r="E350" s="280" t="s">
        <v>326</v>
      </c>
      <c r="F350" s="280" t="s">
        <v>313</v>
      </c>
      <c r="G350" s="281" t="n">
        <v>1400</v>
      </c>
      <c r="H350" s="282" t="n">
        <v>1400</v>
      </c>
    </row>
    <row r="351" customFormat="false" ht="15" hidden="false" customHeight="false" outlineLevel="0" collapsed="false">
      <c r="A351" s="267" t="s">
        <v>564</v>
      </c>
      <c r="B351" s="268" t="s">
        <v>565</v>
      </c>
      <c r="C351" s="268"/>
      <c r="D351" s="268"/>
      <c r="E351" s="268"/>
      <c r="F351" s="268"/>
      <c r="G351" s="269" t="n">
        <v>68</v>
      </c>
      <c r="H351" s="270" t="n">
        <v>68</v>
      </c>
    </row>
    <row r="352" customFormat="false" ht="25.5" hidden="false" customHeight="false" outlineLevel="0" collapsed="false">
      <c r="A352" s="271" t="s">
        <v>566</v>
      </c>
      <c r="B352" s="272" t="s">
        <v>567</v>
      </c>
      <c r="C352" s="272"/>
      <c r="D352" s="272"/>
      <c r="E352" s="272"/>
      <c r="F352" s="272"/>
      <c r="G352" s="273" t="n">
        <v>68</v>
      </c>
      <c r="H352" s="274" t="n">
        <v>68</v>
      </c>
    </row>
    <row r="353" customFormat="false" ht="76.5" hidden="false" customHeight="false" outlineLevel="0" collapsed="false">
      <c r="A353" s="275" t="s">
        <v>568</v>
      </c>
      <c r="B353" s="276" t="s">
        <v>569</v>
      </c>
      <c r="C353" s="276"/>
      <c r="D353" s="276"/>
      <c r="E353" s="276"/>
      <c r="F353" s="276"/>
      <c r="G353" s="277" t="n">
        <v>68</v>
      </c>
      <c r="H353" s="278" t="n">
        <v>68</v>
      </c>
    </row>
    <row r="354" customFormat="false" ht="15" hidden="false" customHeight="false" outlineLevel="0" collapsed="false">
      <c r="A354" s="275" t="s">
        <v>405</v>
      </c>
      <c r="B354" s="276" t="s">
        <v>569</v>
      </c>
      <c r="C354" s="276" t="s">
        <v>406</v>
      </c>
      <c r="D354" s="276"/>
      <c r="E354" s="276"/>
      <c r="F354" s="276"/>
      <c r="G354" s="277" t="n">
        <v>68</v>
      </c>
      <c r="H354" s="278" t="n">
        <v>68</v>
      </c>
    </row>
    <row r="355" customFormat="false" ht="25.5" hidden="false" customHeight="false" outlineLevel="0" collapsed="false">
      <c r="A355" s="275" t="s">
        <v>452</v>
      </c>
      <c r="B355" s="276" t="s">
        <v>569</v>
      </c>
      <c r="C355" s="276" t="s">
        <v>406</v>
      </c>
      <c r="D355" s="276" t="s">
        <v>453</v>
      </c>
      <c r="E355" s="276"/>
      <c r="F355" s="276"/>
      <c r="G355" s="277" t="n">
        <v>68</v>
      </c>
      <c r="H355" s="278" t="n">
        <v>68</v>
      </c>
    </row>
    <row r="356" customFormat="false" ht="15" hidden="false" customHeight="false" outlineLevel="0" collapsed="false">
      <c r="A356" s="275" t="s">
        <v>338</v>
      </c>
      <c r="B356" s="276" t="s">
        <v>569</v>
      </c>
      <c r="C356" s="276" t="s">
        <v>406</v>
      </c>
      <c r="D356" s="276" t="s">
        <v>453</v>
      </c>
      <c r="E356" s="276" t="s">
        <v>339</v>
      </c>
      <c r="F356" s="276"/>
      <c r="G356" s="277" t="n">
        <v>68</v>
      </c>
      <c r="H356" s="278" t="n">
        <v>68</v>
      </c>
    </row>
    <row r="357" customFormat="false" ht="15" hidden="false" customHeight="false" outlineLevel="0" collapsed="false">
      <c r="A357" s="279" t="s">
        <v>344</v>
      </c>
      <c r="B357" s="280" t="s">
        <v>569</v>
      </c>
      <c r="C357" s="280" t="s">
        <v>406</v>
      </c>
      <c r="D357" s="280" t="s">
        <v>453</v>
      </c>
      <c r="E357" s="280" t="s">
        <v>339</v>
      </c>
      <c r="F357" s="280" t="s">
        <v>330</v>
      </c>
      <c r="G357" s="281" t="n">
        <v>68</v>
      </c>
      <c r="H357" s="282" t="n">
        <v>68</v>
      </c>
    </row>
    <row r="358" customFormat="false" ht="30.75" hidden="false" customHeight="false" outlineLevel="0" collapsed="false">
      <c r="A358" s="263" t="s">
        <v>570</v>
      </c>
      <c r="B358" s="264" t="s">
        <v>571</v>
      </c>
      <c r="C358" s="264"/>
      <c r="D358" s="264"/>
      <c r="E358" s="264"/>
      <c r="F358" s="264"/>
      <c r="G358" s="265" t="n">
        <v>243.3</v>
      </c>
      <c r="H358" s="266" t="n">
        <v>243.3</v>
      </c>
    </row>
    <row r="359" customFormat="false" ht="25.5" hidden="false" customHeight="false" outlineLevel="0" collapsed="false">
      <c r="A359" s="271" t="s">
        <v>572</v>
      </c>
      <c r="B359" s="272" t="s">
        <v>573</v>
      </c>
      <c r="C359" s="272"/>
      <c r="D359" s="272"/>
      <c r="E359" s="272"/>
      <c r="F359" s="272"/>
      <c r="G359" s="273" t="n">
        <v>243.3</v>
      </c>
      <c r="H359" s="274" t="n">
        <v>243.3</v>
      </c>
    </row>
    <row r="360" customFormat="false" ht="38.25" hidden="false" customHeight="false" outlineLevel="0" collapsed="false">
      <c r="A360" s="275" t="s">
        <v>574</v>
      </c>
      <c r="B360" s="276" t="s">
        <v>575</v>
      </c>
      <c r="C360" s="276"/>
      <c r="D360" s="276"/>
      <c r="E360" s="276"/>
      <c r="F360" s="276"/>
      <c r="G360" s="277" t="n">
        <v>243.3</v>
      </c>
      <c r="H360" s="278" t="n">
        <v>243.3</v>
      </c>
    </row>
    <row r="361" customFormat="false" ht="15" hidden="false" customHeight="false" outlineLevel="0" collapsed="false">
      <c r="A361" s="275" t="s">
        <v>250</v>
      </c>
      <c r="B361" s="276" t="s">
        <v>575</v>
      </c>
      <c r="C361" s="276" t="s">
        <v>437</v>
      </c>
      <c r="D361" s="276"/>
      <c r="E361" s="276"/>
      <c r="F361" s="276"/>
      <c r="G361" s="277" t="n">
        <v>243.3</v>
      </c>
      <c r="H361" s="278" t="n">
        <v>243.3</v>
      </c>
    </row>
    <row r="362" customFormat="false" ht="38.25" hidden="false" customHeight="false" outlineLevel="0" collapsed="false">
      <c r="A362" s="275" t="s">
        <v>429</v>
      </c>
      <c r="B362" s="276" t="s">
        <v>575</v>
      </c>
      <c r="C362" s="276" t="s">
        <v>437</v>
      </c>
      <c r="D362" s="276" t="s">
        <v>430</v>
      </c>
      <c r="E362" s="276"/>
      <c r="F362" s="276"/>
      <c r="G362" s="277" t="n">
        <v>243.3</v>
      </c>
      <c r="H362" s="278" t="n">
        <v>243.3</v>
      </c>
    </row>
    <row r="363" customFormat="false" ht="15" hidden="false" customHeight="false" outlineLevel="0" collapsed="false">
      <c r="A363" s="275" t="s">
        <v>333</v>
      </c>
      <c r="B363" s="276" t="s">
        <v>575</v>
      </c>
      <c r="C363" s="276" t="s">
        <v>437</v>
      </c>
      <c r="D363" s="276" t="s">
        <v>430</v>
      </c>
      <c r="E363" s="276" t="s">
        <v>317</v>
      </c>
      <c r="F363" s="276"/>
      <c r="G363" s="277" t="n">
        <v>243.3</v>
      </c>
      <c r="H363" s="278" t="n">
        <v>243.3</v>
      </c>
    </row>
    <row r="364" customFormat="false" ht="15" hidden="false" customHeight="false" outlineLevel="0" collapsed="false">
      <c r="A364" s="279" t="s">
        <v>334</v>
      </c>
      <c r="B364" s="280" t="s">
        <v>575</v>
      </c>
      <c r="C364" s="280" t="s">
        <v>437</v>
      </c>
      <c r="D364" s="280" t="s">
        <v>430</v>
      </c>
      <c r="E364" s="280" t="s">
        <v>317</v>
      </c>
      <c r="F364" s="280" t="s">
        <v>313</v>
      </c>
      <c r="G364" s="281" t="n">
        <v>243.3</v>
      </c>
      <c r="H364" s="282" t="n">
        <v>243.3</v>
      </c>
    </row>
    <row r="365" customFormat="false" ht="45.75" hidden="false" customHeight="false" outlineLevel="0" collapsed="false">
      <c r="A365" s="263" t="s">
        <v>576</v>
      </c>
      <c r="B365" s="264" t="s">
        <v>577</v>
      </c>
      <c r="C365" s="264"/>
      <c r="D365" s="264"/>
      <c r="E365" s="264"/>
      <c r="F365" s="264"/>
      <c r="G365" s="265" t="n">
        <v>89960.2</v>
      </c>
      <c r="H365" s="266" t="n">
        <v>89960.2</v>
      </c>
    </row>
    <row r="366" customFormat="false" ht="15" hidden="false" customHeight="false" outlineLevel="0" collapsed="false">
      <c r="A366" s="267" t="s">
        <v>578</v>
      </c>
      <c r="B366" s="268" t="s">
        <v>579</v>
      </c>
      <c r="C366" s="268"/>
      <c r="D366" s="268"/>
      <c r="E366" s="268"/>
      <c r="F366" s="268"/>
      <c r="G366" s="269" t="n">
        <v>14998.7</v>
      </c>
      <c r="H366" s="270" t="n">
        <v>14998.7</v>
      </c>
    </row>
    <row r="367" customFormat="false" ht="25.5" hidden="false" customHeight="false" outlineLevel="0" collapsed="false">
      <c r="A367" s="271" t="s">
        <v>580</v>
      </c>
      <c r="B367" s="272" t="s">
        <v>581</v>
      </c>
      <c r="C367" s="272"/>
      <c r="D367" s="272"/>
      <c r="E367" s="272"/>
      <c r="F367" s="272"/>
      <c r="G367" s="273" t="n">
        <v>14998.7</v>
      </c>
      <c r="H367" s="274" t="n">
        <v>14998.7</v>
      </c>
    </row>
    <row r="368" customFormat="false" ht="38.25" hidden="false" customHeight="false" outlineLevel="0" collapsed="false">
      <c r="A368" s="275" t="s">
        <v>582</v>
      </c>
      <c r="B368" s="276" t="s">
        <v>583</v>
      </c>
      <c r="C368" s="276"/>
      <c r="D368" s="276"/>
      <c r="E368" s="276"/>
      <c r="F368" s="276"/>
      <c r="G368" s="277" t="n">
        <v>3366.4</v>
      </c>
      <c r="H368" s="278" t="n">
        <v>3366.4</v>
      </c>
    </row>
    <row r="369" customFormat="false" ht="15" hidden="false" customHeight="false" outlineLevel="0" collapsed="false">
      <c r="A369" s="275" t="s">
        <v>419</v>
      </c>
      <c r="B369" s="276" t="s">
        <v>583</v>
      </c>
      <c r="C369" s="276" t="s">
        <v>420</v>
      </c>
      <c r="D369" s="276"/>
      <c r="E369" s="276"/>
      <c r="F369" s="276"/>
      <c r="G369" s="277" t="n">
        <v>2328</v>
      </c>
      <c r="H369" s="278" t="n">
        <v>2328</v>
      </c>
    </row>
    <row r="370" customFormat="false" ht="38.25" hidden="false" customHeight="false" outlineLevel="0" collapsed="false">
      <c r="A370" s="275" t="s">
        <v>584</v>
      </c>
      <c r="B370" s="276" t="s">
        <v>583</v>
      </c>
      <c r="C370" s="276" t="s">
        <v>420</v>
      </c>
      <c r="D370" s="276" t="s">
        <v>585</v>
      </c>
      <c r="E370" s="276"/>
      <c r="F370" s="276"/>
      <c r="G370" s="277" t="n">
        <v>2328</v>
      </c>
      <c r="H370" s="278" t="n">
        <v>2328</v>
      </c>
    </row>
    <row r="371" customFormat="false" ht="15" hidden="false" customHeight="false" outlineLevel="0" collapsed="false">
      <c r="A371" s="275" t="s">
        <v>308</v>
      </c>
      <c r="B371" s="276" t="s">
        <v>583</v>
      </c>
      <c r="C371" s="276" t="s">
        <v>420</v>
      </c>
      <c r="D371" s="276" t="s">
        <v>585</v>
      </c>
      <c r="E371" s="276" t="s">
        <v>309</v>
      </c>
      <c r="F371" s="276"/>
      <c r="G371" s="277" t="n">
        <v>2328</v>
      </c>
      <c r="H371" s="278" t="n">
        <v>2328</v>
      </c>
    </row>
    <row r="372" customFormat="false" ht="25.5" hidden="false" customHeight="false" outlineLevel="0" collapsed="false">
      <c r="A372" s="279" t="s">
        <v>318</v>
      </c>
      <c r="B372" s="280" t="s">
        <v>583</v>
      </c>
      <c r="C372" s="280" t="s">
        <v>420</v>
      </c>
      <c r="D372" s="280" t="s">
        <v>585</v>
      </c>
      <c r="E372" s="280" t="s">
        <v>309</v>
      </c>
      <c r="F372" s="280" t="s">
        <v>319</v>
      </c>
      <c r="G372" s="281" t="n">
        <v>2328</v>
      </c>
      <c r="H372" s="282" t="n">
        <v>2328</v>
      </c>
    </row>
    <row r="373" customFormat="false" ht="25.5" hidden="false" customHeight="false" outlineLevel="0" collapsed="false">
      <c r="A373" s="275" t="s">
        <v>556</v>
      </c>
      <c r="B373" s="276" t="s">
        <v>583</v>
      </c>
      <c r="C373" s="276" t="s">
        <v>557</v>
      </c>
      <c r="D373" s="276"/>
      <c r="E373" s="276"/>
      <c r="F373" s="276"/>
      <c r="G373" s="277" t="n">
        <v>32</v>
      </c>
      <c r="H373" s="278" t="n">
        <v>32</v>
      </c>
    </row>
    <row r="374" customFormat="false" ht="38.25" hidden="false" customHeight="false" outlineLevel="0" collapsed="false">
      <c r="A374" s="275" t="s">
        <v>584</v>
      </c>
      <c r="B374" s="276" t="s">
        <v>583</v>
      </c>
      <c r="C374" s="276" t="s">
        <v>557</v>
      </c>
      <c r="D374" s="276" t="s">
        <v>585</v>
      </c>
      <c r="E374" s="276"/>
      <c r="F374" s="276"/>
      <c r="G374" s="277" t="n">
        <v>32</v>
      </c>
      <c r="H374" s="278" t="n">
        <v>32</v>
      </c>
    </row>
    <row r="375" customFormat="false" ht="15" hidden="false" customHeight="false" outlineLevel="0" collapsed="false">
      <c r="A375" s="275" t="s">
        <v>308</v>
      </c>
      <c r="B375" s="276" t="s">
        <v>583</v>
      </c>
      <c r="C375" s="276" t="s">
        <v>557</v>
      </c>
      <c r="D375" s="276" t="s">
        <v>585</v>
      </c>
      <c r="E375" s="276" t="s">
        <v>309</v>
      </c>
      <c r="F375" s="276"/>
      <c r="G375" s="277" t="n">
        <v>32</v>
      </c>
      <c r="H375" s="278" t="n">
        <v>32</v>
      </c>
    </row>
    <row r="376" customFormat="false" ht="25.5" hidden="false" customHeight="false" outlineLevel="0" collapsed="false">
      <c r="A376" s="279" t="s">
        <v>318</v>
      </c>
      <c r="B376" s="280" t="s">
        <v>583</v>
      </c>
      <c r="C376" s="280" t="s">
        <v>557</v>
      </c>
      <c r="D376" s="280" t="s">
        <v>585</v>
      </c>
      <c r="E376" s="280" t="s">
        <v>309</v>
      </c>
      <c r="F376" s="280" t="s">
        <v>319</v>
      </c>
      <c r="G376" s="281" t="n">
        <v>32</v>
      </c>
      <c r="H376" s="282" t="n">
        <v>32</v>
      </c>
    </row>
    <row r="377" customFormat="false" ht="38.25" hidden="false" customHeight="false" outlineLevel="0" collapsed="false">
      <c r="A377" s="275" t="s">
        <v>421</v>
      </c>
      <c r="B377" s="276" t="s">
        <v>583</v>
      </c>
      <c r="C377" s="276" t="s">
        <v>422</v>
      </c>
      <c r="D377" s="276"/>
      <c r="E377" s="276"/>
      <c r="F377" s="276"/>
      <c r="G377" s="277" t="n">
        <v>703.1</v>
      </c>
      <c r="H377" s="278" t="n">
        <v>703.1</v>
      </c>
    </row>
    <row r="378" customFormat="false" ht="38.25" hidden="false" customHeight="false" outlineLevel="0" collapsed="false">
      <c r="A378" s="275" t="s">
        <v>584</v>
      </c>
      <c r="B378" s="276" t="s">
        <v>583</v>
      </c>
      <c r="C378" s="276" t="s">
        <v>422</v>
      </c>
      <c r="D378" s="276" t="s">
        <v>585</v>
      </c>
      <c r="E378" s="276"/>
      <c r="F378" s="276"/>
      <c r="G378" s="277" t="n">
        <v>703.1</v>
      </c>
      <c r="H378" s="278" t="n">
        <v>703.1</v>
      </c>
    </row>
    <row r="379" customFormat="false" ht="15" hidden="false" customHeight="false" outlineLevel="0" collapsed="false">
      <c r="A379" s="275" t="s">
        <v>308</v>
      </c>
      <c r="B379" s="276" t="s">
        <v>583</v>
      </c>
      <c r="C379" s="276" t="s">
        <v>422</v>
      </c>
      <c r="D379" s="276" t="s">
        <v>585</v>
      </c>
      <c r="E379" s="276" t="s">
        <v>309</v>
      </c>
      <c r="F379" s="276"/>
      <c r="G379" s="277" t="n">
        <v>703.1</v>
      </c>
      <c r="H379" s="278" t="n">
        <v>703.1</v>
      </c>
    </row>
    <row r="380" customFormat="false" ht="25.5" hidden="false" customHeight="false" outlineLevel="0" collapsed="false">
      <c r="A380" s="279" t="s">
        <v>318</v>
      </c>
      <c r="B380" s="280" t="s">
        <v>583</v>
      </c>
      <c r="C380" s="280" t="s">
        <v>422</v>
      </c>
      <c r="D380" s="280" t="s">
        <v>585</v>
      </c>
      <c r="E380" s="280" t="s">
        <v>309</v>
      </c>
      <c r="F380" s="280" t="s">
        <v>319</v>
      </c>
      <c r="G380" s="281" t="n">
        <v>703.1</v>
      </c>
      <c r="H380" s="282" t="n">
        <v>703.1</v>
      </c>
    </row>
    <row r="381" customFormat="false" ht="25.5" hidden="false" customHeight="false" outlineLevel="0" collapsed="false">
      <c r="A381" s="275" t="s">
        <v>542</v>
      </c>
      <c r="B381" s="276" t="s">
        <v>583</v>
      </c>
      <c r="C381" s="276" t="s">
        <v>543</v>
      </c>
      <c r="D381" s="276"/>
      <c r="E381" s="276"/>
      <c r="F381" s="276"/>
      <c r="G381" s="277" t="n">
        <v>184.2</v>
      </c>
      <c r="H381" s="278" t="n">
        <v>184.2</v>
      </c>
    </row>
    <row r="382" customFormat="false" ht="38.25" hidden="false" customHeight="false" outlineLevel="0" collapsed="false">
      <c r="A382" s="275" t="s">
        <v>584</v>
      </c>
      <c r="B382" s="276" t="s">
        <v>583</v>
      </c>
      <c r="C382" s="276" t="s">
        <v>543</v>
      </c>
      <c r="D382" s="276" t="s">
        <v>585</v>
      </c>
      <c r="E382" s="276"/>
      <c r="F382" s="276"/>
      <c r="G382" s="277" t="n">
        <v>184.2</v>
      </c>
      <c r="H382" s="278" t="n">
        <v>184.2</v>
      </c>
    </row>
    <row r="383" customFormat="false" ht="15" hidden="false" customHeight="false" outlineLevel="0" collapsed="false">
      <c r="A383" s="275" t="s">
        <v>308</v>
      </c>
      <c r="B383" s="276" t="s">
        <v>583</v>
      </c>
      <c r="C383" s="276" t="s">
        <v>543</v>
      </c>
      <c r="D383" s="276" t="s">
        <v>585</v>
      </c>
      <c r="E383" s="276" t="s">
        <v>309</v>
      </c>
      <c r="F383" s="276"/>
      <c r="G383" s="277" t="n">
        <v>184.2</v>
      </c>
      <c r="H383" s="278" t="n">
        <v>184.2</v>
      </c>
    </row>
    <row r="384" customFormat="false" ht="25.5" hidden="false" customHeight="false" outlineLevel="0" collapsed="false">
      <c r="A384" s="279" t="s">
        <v>318</v>
      </c>
      <c r="B384" s="280" t="s">
        <v>583</v>
      </c>
      <c r="C384" s="280" t="s">
        <v>543</v>
      </c>
      <c r="D384" s="280" t="s">
        <v>585</v>
      </c>
      <c r="E384" s="280" t="s">
        <v>309</v>
      </c>
      <c r="F384" s="280" t="s">
        <v>319</v>
      </c>
      <c r="G384" s="281" t="n">
        <v>184.2</v>
      </c>
      <c r="H384" s="282" t="n">
        <v>184.2</v>
      </c>
    </row>
    <row r="385" customFormat="false" ht="15" hidden="false" customHeight="false" outlineLevel="0" collapsed="false">
      <c r="A385" s="275" t="s">
        <v>405</v>
      </c>
      <c r="B385" s="276" t="s">
        <v>583</v>
      </c>
      <c r="C385" s="276" t="s">
        <v>406</v>
      </c>
      <c r="D385" s="276"/>
      <c r="E385" s="276"/>
      <c r="F385" s="276"/>
      <c r="G385" s="277" t="n">
        <v>119.1</v>
      </c>
      <c r="H385" s="278" t="n">
        <v>119.1</v>
      </c>
    </row>
    <row r="386" customFormat="false" ht="38.25" hidden="false" customHeight="false" outlineLevel="0" collapsed="false">
      <c r="A386" s="275" t="s">
        <v>584</v>
      </c>
      <c r="B386" s="276" t="s">
        <v>583</v>
      </c>
      <c r="C386" s="276" t="s">
        <v>406</v>
      </c>
      <c r="D386" s="276" t="s">
        <v>585</v>
      </c>
      <c r="E386" s="276"/>
      <c r="F386" s="276"/>
      <c r="G386" s="277" t="n">
        <v>119.1</v>
      </c>
      <c r="H386" s="278" t="n">
        <v>119.1</v>
      </c>
    </row>
    <row r="387" customFormat="false" ht="15" hidden="false" customHeight="false" outlineLevel="0" collapsed="false">
      <c r="A387" s="275" t="s">
        <v>308</v>
      </c>
      <c r="B387" s="276" t="s">
        <v>583</v>
      </c>
      <c r="C387" s="276" t="s">
        <v>406</v>
      </c>
      <c r="D387" s="276" t="s">
        <v>585</v>
      </c>
      <c r="E387" s="276" t="s">
        <v>309</v>
      </c>
      <c r="F387" s="276"/>
      <c r="G387" s="277" t="n">
        <v>119.1</v>
      </c>
      <c r="H387" s="278" t="n">
        <v>119.1</v>
      </c>
    </row>
    <row r="388" customFormat="false" ht="25.5" hidden="false" customHeight="false" outlineLevel="0" collapsed="false">
      <c r="A388" s="279" t="s">
        <v>318</v>
      </c>
      <c r="B388" s="280" t="s">
        <v>583</v>
      </c>
      <c r="C388" s="280" t="s">
        <v>406</v>
      </c>
      <c r="D388" s="280" t="s">
        <v>585</v>
      </c>
      <c r="E388" s="280" t="s">
        <v>309</v>
      </c>
      <c r="F388" s="280" t="s">
        <v>319</v>
      </c>
      <c r="G388" s="281" t="n">
        <v>119.1</v>
      </c>
      <c r="H388" s="282" t="n">
        <v>119.1</v>
      </c>
    </row>
    <row r="389" customFormat="false" ht="76.5" hidden="false" customHeight="false" outlineLevel="0" collapsed="false">
      <c r="A389" s="275" t="s">
        <v>586</v>
      </c>
      <c r="B389" s="276" t="s">
        <v>587</v>
      </c>
      <c r="C389" s="276"/>
      <c r="D389" s="276"/>
      <c r="E389" s="276"/>
      <c r="F389" s="276"/>
      <c r="G389" s="277" t="n">
        <v>630</v>
      </c>
      <c r="H389" s="278" t="n">
        <v>630</v>
      </c>
    </row>
    <row r="390" customFormat="false" ht="15" hidden="false" customHeight="false" outlineLevel="0" collapsed="false">
      <c r="A390" s="275" t="s">
        <v>419</v>
      </c>
      <c r="B390" s="276" t="s">
        <v>587</v>
      </c>
      <c r="C390" s="276" t="s">
        <v>420</v>
      </c>
      <c r="D390" s="276"/>
      <c r="E390" s="276"/>
      <c r="F390" s="276"/>
      <c r="G390" s="277" t="n">
        <v>484</v>
      </c>
      <c r="H390" s="278" t="n">
        <v>484</v>
      </c>
    </row>
    <row r="391" customFormat="false" ht="25.5" hidden="false" customHeight="false" outlineLevel="0" collapsed="false">
      <c r="A391" s="275" t="s">
        <v>388</v>
      </c>
      <c r="B391" s="276" t="s">
        <v>587</v>
      </c>
      <c r="C391" s="276" t="s">
        <v>420</v>
      </c>
      <c r="D391" s="276" t="s">
        <v>389</v>
      </c>
      <c r="E391" s="276"/>
      <c r="F391" s="276"/>
      <c r="G391" s="277" t="n">
        <v>484</v>
      </c>
      <c r="H391" s="278" t="n">
        <v>484</v>
      </c>
    </row>
    <row r="392" customFormat="false" ht="15" hidden="false" customHeight="false" outlineLevel="0" collapsed="false">
      <c r="A392" s="275" t="s">
        <v>308</v>
      </c>
      <c r="B392" s="276" t="s">
        <v>587</v>
      </c>
      <c r="C392" s="276" t="s">
        <v>420</v>
      </c>
      <c r="D392" s="276" t="s">
        <v>389</v>
      </c>
      <c r="E392" s="276" t="s">
        <v>309</v>
      </c>
      <c r="F392" s="276"/>
      <c r="G392" s="277" t="n">
        <v>484</v>
      </c>
      <c r="H392" s="278" t="n">
        <v>484</v>
      </c>
    </row>
    <row r="393" customFormat="false" ht="25.5" hidden="false" customHeight="false" outlineLevel="0" collapsed="false">
      <c r="A393" s="279" t="s">
        <v>318</v>
      </c>
      <c r="B393" s="280" t="s">
        <v>587</v>
      </c>
      <c r="C393" s="280" t="s">
        <v>420</v>
      </c>
      <c r="D393" s="280" t="s">
        <v>389</v>
      </c>
      <c r="E393" s="280" t="s">
        <v>309</v>
      </c>
      <c r="F393" s="280" t="s">
        <v>319</v>
      </c>
      <c r="G393" s="281" t="n">
        <v>484</v>
      </c>
      <c r="H393" s="282" t="n">
        <v>484</v>
      </c>
    </row>
    <row r="394" customFormat="false" ht="38.25" hidden="false" customHeight="false" outlineLevel="0" collapsed="false">
      <c r="A394" s="275" t="s">
        <v>421</v>
      </c>
      <c r="B394" s="276" t="s">
        <v>587</v>
      </c>
      <c r="C394" s="276" t="s">
        <v>422</v>
      </c>
      <c r="D394" s="276"/>
      <c r="E394" s="276"/>
      <c r="F394" s="276"/>
      <c r="G394" s="277" t="n">
        <v>146</v>
      </c>
      <c r="H394" s="278" t="n">
        <v>146</v>
      </c>
    </row>
    <row r="395" customFormat="false" ht="25.5" hidden="false" customHeight="false" outlineLevel="0" collapsed="false">
      <c r="A395" s="275" t="s">
        <v>388</v>
      </c>
      <c r="B395" s="276" t="s">
        <v>587</v>
      </c>
      <c r="C395" s="276" t="s">
        <v>422</v>
      </c>
      <c r="D395" s="276" t="s">
        <v>389</v>
      </c>
      <c r="E395" s="276"/>
      <c r="F395" s="276"/>
      <c r="G395" s="277" t="n">
        <v>146</v>
      </c>
      <c r="H395" s="278" t="n">
        <v>146</v>
      </c>
    </row>
    <row r="396" customFormat="false" ht="15" hidden="false" customHeight="false" outlineLevel="0" collapsed="false">
      <c r="A396" s="275" t="s">
        <v>308</v>
      </c>
      <c r="B396" s="276" t="s">
        <v>587</v>
      </c>
      <c r="C396" s="276" t="s">
        <v>422</v>
      </c>
      <c r="D396" s="276" t="s">
        <v>389</v>
      </c>
      <c r="E396" s="276" t="s">
        <v>309</v>
      </c>
      <c r="F396" s="276"/>
      <c r="G396" s="277" t="n">
        <v>146</v>
      </c>
      <c r="H396" s="278" t="n">
        <v>146</v>
      </c>
    </row>
    <row r="397" customFormat="false" ht="25.5" hidden="false" customHeight="false" outlineLevel="0" collapsed="false">
      <c r="A397" s="279" t="s">
        <v>318</v>
      </c>
      <c r="B397" s="280" t="s">
        <v>587</v>
      </c>
      <c r="C397" s="280" t="s">
        <v>422</v>
      </c>
      <c r="D397" s="280" t="s">
        <v>389</v>
      </c>
      <c r="E397" s="280" t="s">
        <v>309</v>
      </c>
      <c r="F397" s="280" t="s">
        <v>319</v>
      </c>
      <c r="G397" s="281" t="n">
        <v>146</v>
      </c>
      <c r="H397" s="282" t="n">
        <v>146</v>
      </c>
    </row>
    <row r="398" customFormat="false" ht="25.5" hidden="false" customHeight="false" outlineLevel="0" collapsed="false">
      <c r="A398" s="275" t="s">
        <v>554</v>
      </c>
      <c r="B398" s="276" t="s">
        <v>588</v>
      </c>
      <c r="C398" s="276"/>
      <c r="D398" s="276"/>
      <c r="E398" s="276"/>
      <c r="F398" s="276"/>
      <c r="G398" s="277" t="n">
        <v>11002.3</v>
      </c>
      <c r="H398" s="278" t="n">
        <v>11002.3</v>
      </c>
    </row>
    <row r="399" customFormat="false" ht="15" hidden="false" customHeight="false" outlineLevel="0" collapsed="false">
      <c r="A399" s="275" t="s">
        <v>419</v>
      </c>
      <c r="B399" s="276" t="s">
        <v>588</v>
      </c>
      <c r="C399" s="276" t="s">
        <v>420</v>
      </c>
      <c r="D399" s="276"/>
      <c r="E399" s="276"/>
      <c r="F399" s="276"/>
      <c r="G399" s="277" t="n">
        <v>7698.5</v>
      </c>
      <c r="H399" s="278" t="n">
        <v>7698.5</v>
      </c>
    </row>
    <row r="400" customFormat="false" ht="38.25" hidden="false" customHeight="false" outlineLevel="0" collapsed="false">
      <c r="A400" s="275" t="s">
        <v>584</v>
      </c>
      <c r="B400" s="276" t="s">
        <v>588</v>
      </c>
      <c r="C400" s="276" t="s">
        <v>420</v>
      </c>
      <c r="D400" s="276" t="s">
        <v>585</v>
      </c>
      <c r="E400" s="276"/>
      <c r="F400" s="276"/>
      <c r="G400" s="277" t="n">
        <v>7698.5</v>
      </c>
      <c r="H400" s="278" t="n">
        <v>7698.5</v>
      </c>
    </row>
    <row r="401" customFormat="false" ht="15" hidden="false" customHeight="false" outlineLevel="0" collapsed="false">
      <c r="A401" s="275" t="s">
        <v>308</v>
      </c>
      <c r="B401" s="276" t="s">
        <v>588</v>
      </c>
      <c r="C401" s="276" t="s">
        <v>420</v>
      </c>
      <c r="D401" s="276" t="s">
        <v>585</v>
      </c>
      <c r="E401" s="276" t="s">
        <v>309</v>
      </c>
      <c r="F401" s="276"/>
      <c r="G401" s="277" t="n">
        <v>7698.5</v>
      </c>
      <c r="H401" s="278" t="n">
        <v>7698.5</v>
      </c>
    </row>
    <row r="402" customFormat="false" ht="25.5" hidden="false" customHeight="false" outlineLevel="0" collapsed="false">
      <c r="A402" s="279" t="s">
        <v>318</v>
      </c>
      <c r="B402" s="280" t="s">
        <v>588</v>
      </c>
      <c r="C402" s="280" t="s">
        <v>420</v>
      </c>
      <c r="D402" s="280" t="s">
        <v>585</v>
      </c>
      <c r="E402" s="280" t="s">
        <v>309</v>
      </c>
      <c r="F402" s="280" t="s">
        <v>319</v>
      </c>
      <c r="G402" s="281" t="n">
        <v>7698.5</v>
      </c>
      <c r="H402" s="282" t="n">
        <v>7698.5</v>
      </c>
    </row>
    <row r="403" customFormat="false" ht="25.5" hidden="false" customHeight="false" outlineLevel="0" collapsed="false">
      <c r="A403" s="275" t="s">
        <v>556</v>
      </c>
      <c r="B403" s="276" t="s">
        <v>588</v>
      </c>
      <c r="C403" s="276" t="s">
        <v>557</v>
      </c>
      <c r="D403" s="276"/>
      <c r="E403" s="276"/>
      <c r="F403" s="276"/>
      <c r="G403" s="277" t="n">
        <v>203.7</v>
      </c>
      <c r="H403" s="278" t="n">
        <v>203.7</v>
      </c>
    </row>
    <row r="404" customFormat="false" ht="38.25" hidden="false" customHeight="false" outlineLevel="0" collapsed="false">
      <c r="A404" s="275" t="s">
        <v>584</v>
      </c>
      <c r="B404" s="276" t="s">
        <v>588</v>
      </c>
      <c r="C404" s="276" t="s">
        <v>557</v>
      </c>
      <c r="D404" s="276" t="s">
        <v>585</v>
      </c>
      <c r="E404" s="276"/>
      <c r="F404" s="276"/>
      <c r="G404" s="277" t="n">
        <v>203.7</v>
      </c>
      <c r="H404" s="278" t="n">
        <v>203.7</v>
      </c>
    </row>
    <row r="405" customFormat="false" ht="15" hidden="false" customHeight="false" outlineLevel="0" collapsed="false">
      <c r="A405" s="275" t="s">
        <v>308</v>
      </c>
      <c r="B405" s="276" t="s">
        <v>588</v>
      </c>
      <c r="C405" s="276" t="s">
        <v>557</v>
      </c>
      <c r="D405" s="276" t="s">
        <v>585</v>
      </c>
      <c r="E405" s="276" t="s">
        <v>309</v>
      </c>
      <c r="F405" s="276"/>
      <c r="G405" s="277" t="n">
        <v>203.7</v>
      </c>
      <c r="H405" s="278" t="n">
        <v>203.7</v>
      </c>
    </row>
    <row r="406" customFormat="false" ht="25.5" hidden="false" customHeight="false" outlineLevel="0" collapsed="false">
      <c r="A406" s="279" t="s">
        <v>318</v>
      </c>
      <c r="B406" s="280" t="s">
        <v>588</v>
      </c>
      <c r="C406" s="280" t="s">
        <v>557</v>
      </c>
      <c r="D406" s="280" t="s">
        <v>585</v>
      </c>
      <c r="E406" s="280" t="s">
        <v>309</v>
      </c>
      <c r="F406" s="280" t="s">
        <v>319</v>
      </c>
      <c r="G406" s="281" t="n">
        <v>203.7</v>
      </c>
      <c r="H406" s="282" t="n">
        <v>203.7</v>
      </c>
    </row>
    <row r="407" customFormat="false" ht="38.25" hidden="false" customHeight="false" outlineLevel="0" collapsed="false">
      <c r="A407" s="275" t="s">
        <v>421</v>
      </c>
      <c r="B407" s="276" t="s">
        <v>588</v>
      </c>
      <c r="C407" s="276" t="s">
        <v>422</v>
      </c>
      <c r="D407" s="276"/>
      <c r="E407" s="276"/>
      <c r="F407" s="276"/>
      <c r="G407" s="277" t="n">
        <v>2325</v>
      </c>
      <c r="H407" s="278" t="n">
        <v>2325</v>
      </c>
    </row>
    <row r="408" customFormat="false" ht="38.25" hidden="false" customHeight="false" outlineLevel="0" collapsed="false">
      <c r="A408" s="275" t="s">
        <v>584</v>
      </c>
      <c r="B408" s="276" t="s">
        <v>588</v>
      </c>
      <c r="C408" s="276" t="s">
        <v>422</v>
      </c>
      <c r="D408" s="276" t="s">
        <v>585</v>
      </c>
      <c r="E408" s="276"/>
      <c r="F408" s="276"/>
      <c r="G408" s="277" t="n">
        <v>2325</v>
      </c>
      <c r="H408" s="278" t="n">
        <v>2325</v>
      </c>
    </row>
    <row r="409" customFormat="false" ht="15" hidden="false" customHeight="false" outlineLevel="0" collapsed="false">
      <c r="A409" s="275" t="s">
        <v>308</v>
      </c>
      <c r="B409" s="276" t="s">
        <v>588</v>
      </c>
      <c r="C409" s="276" t="s">
        <v>422</v>
      </c>
      <c r="D409" s="276" t="s">
        <v>585</v>
      </c>
      <c r="E409" s="276" t="s">
        <v>309</v>
      </c>
      <c r="F409" s="276"/>
      <c r="G409" s="277" t="n">
        <v>2325</v>
      </c>
      <c r="H409" s="278" t="n">
        <v>2325</v>
      </c>
    </row>
    <row r="410" customFormat="false" ht="25.5" hidden="false" customHeight="false" outlineLevel="0" collapsed="false">
      <c r="A410" s="279" t="s">
        <v>318</v>
      </c>
      <c r="B410" s="280" t="s">
        <v>588</v>
      </c>
      <c r="C410" s="280" t="s">
        <v>422</v>
      </c>
      <c r="D410" s="280" t="s">
        <v>585</v>
      </c>
      <c r="E410" s="280" t="s">
        <v>309</v>
      </c>
      <c r="F410" s="280" t="s">
        <v>319</v>
      </c>
      <c r="G410" s="281" t="n">
        <v>2325</v>
      </c>
      <c r="H410" s="282" t="n">
        <v>2325</v>
      </c>
    </row>
    <row r="411" customFormat="false" ht="25.5" hidden="false" customHeight="false" outlineLevel="0" collapsed="false">
      <c r="A411" s="275" t="s">
        <v>542</v>
      </c>
      <c r="B411" s="276" t="s">
        <v>588</v>
      </c>
      <c r="C411" s="276" t="s">
        <v>543</v>
      </c>
      <c r="D411" s="276"/>
      <c r="E411" s="276"/>
      <c r="F411" s="276"/>
      <c r="G411" s="277" t="n">
        <v>664.1</v>
      </c>
      <c r="H411" s="278" t="n">
        <v>664.1</v>
      </c>
    </row>
    <row r="412" customFormat="false" ht="38.25" hidden="false" customHeight="false" outlineLevel="0" collapsed="false">
      <c r="A412" s="275" t="s">
        <v>584</v>
      </c>
      <c r="B412" s="276" t="s">
        <v>588</v>
      </c>
      <c r="C412" s="276" t="s">
        <v>543</v>
      </c>
      <c r="D412" s="276" t="s">
        <v>585</v>
      </c>
      <c r="E412" s="276"/>
      <c r="F412" s="276"/>
      <c r="G412" s="277" t="n">
        <v>664.1</v>
      </c>
      <c r="H412" s="278" t="n">
        <v>664.1</v>
      </c>
    </row>
    <row r="413" customFormat="false" ht="15" hidden="false" customHeight="false" outlineLevel="0" collapsed="false">
      <c r="A413" s="275" t="s">
        <v>308</v>
      </c>
      <c r="B413" s="276" t="s">
        <v>588</v>
      </c>
      <c r="C413" s="276" t="s">
        <v>543</v>
      </c>
      <c r="D413" s="276" t="s">
        <v>585</v>
      </c>
      <c r="E413" s="276" t="s">
        <v>309</v>
      </c>
      <c r="F413" s="276"/>
      <c r="G413" s="277" t="n">
        <v>664.1</v>
      </c>
      <c r="H413" s="278" t="n">
        <v>664.1</v>
      </c>
    </row>
    <row r="414" customFormat="false" ht="25.5" hidden="false" customHeight="false" outlineLevel="0" collapsed="false">
      <c r="A414" s="279" t="s">
        <v>318</v>
      </c>
      <c r="B414" s="280" t="s">
        <v>588</v>
      </c>
      <c r="C414" s="280" t="s">
        <v>543</v>
      </c>
      <c r="D414" s="280" t="s">
        <v>585</v>
      </c>
      <c r="E414" s="280" t="s">
        <v>309</v>
      </c>
      <c r="F414" s="280" t="s">
        <v>319</v>
      </c>
      <c r="G414" s="281" t="n">
        <v>664.1</v>
      </c>
      <c r="H414" s="282" t="n">
        <v>664.1</v>
      </c>
    </row>
    <row r="415" customFormat="false" ht="15" hidden="false" customHeight="false" outlineLevel="0" collapsed="false">
      <c r="A415" s="275" t="s">
        <v>405</v>
      </c>
      <c r="B415" s="276" t="s">
        <v>588</v>
      </c>
      <c r="C415" s="276" t="s">
        <v>406</v>
      </c>
      <c r="D415" s="276"/>
      <c r="E415" s="276"/>
      <c r="F415" s="276"/>
      <c r="G415" s="277" t="n">
        <v>110</v>
      </c>
      <c r="H415" s="278" t="n">
        <v>110</v>
      </c>
    </row>
    <row r="416" customFormat="false" ht="38.25" hidden="false" customHeight="false" outlineLevel="0" collapsed="false">
      <c r="A416" s="275" t="s">
        <v>584</v>
      </c>
      <c r="B416" s="276" t="s">
        <v>588</v>
      </c>
      <c r="C416" s="276" t="s">
        <v>406</v>
      </c>
      <c r="D416" s="276" t="s">
        <v>585</v>
      </c>
      <c r="E416" s="276"/>
      <c r="F416" s="276"/>
      <c r="G416" s="277" t="n">
        <v>110</v>
      </c>
      <c r="H416" s="278" t="n">
        <v>110</v>
      </c>
    </row>
    <row r="417" customFormat="false" ht="15" hidden="false" customHeight="false" outlineLevel="0" collapsed="false">
      <c r="A417" s="275" t="s">
        <v>308</v>
      </c>
      <c r="B417" s="276" t="s">
        <v>588</v>
      </c>
      <c r="C417" s="276" t="s">
        <v>406</v>
      </c>
      <c r="D417" s="276" t="s">
        <v>585</v>
      </c>
      <c r="E417" s="276" t="s">
        <v>309</v>
      </c>
      <c r="F417" s="276"/>
      <c r="G417" s="277" t="n">
        <v>110</v>
      </c>
      <c r="H417" s="278" t="n">
        <v>110</v>
      </c>
    </row>
    <row r="418" customFormat="false" ht="25.5" hidden="false" customHeight="false" outlineLevel="0" collapsed="false">
      <c r="A418" s="279" t="s">
        <v>318</v>
      </c>
      <c r="B418" s="280" t="s">
        <v>588</v>
      </c>
      <c r="C418" s="280" t="s">
        <v>406</v>
      </c>
      <c r="D418" s="280" t="s">
        <v>585</v>
      </c>
      <c r="E418" s="280" t="s">
        <v>309</v>
      </c>
      <c r="F418" s="280" t="s">
        <v>319</v>
      </c>
      <c r="G418" s="281" t="n">
        <v>110</v>
      </c>
      <c r="H418" s="282" t="n">
        <v>110</v>
      </c>
    </row>
    <row r="419" customFormat="false" ht="15" hidden="false" customHeight="false" outlineLevel="0" collapsed="false">
      <c r="A419" s="275" t="s">
        <v>589</v>
      </c>
      <c r="B419" s="276" t="s">
        <v>588</v>
      </c>
      <c r="C419" s="276" t="s">
        <v>590</v>
      </c>
      <c r="D419" s="276"/>
      <c r="E419" s="276"/>
      <c r="F419" s="276"/>
      <c r="G419" s="277" t="n">
        <v>1</v>
      </c>
      <c r="H419" s="278" t="n">
        <v>1</v>
      </c>
    </row>
    <row r="420" customFormat="false" ht="38.25" hidden="false" customHeight="false" outlineLevel="0" collapsed="false">
      <c r="A420" s="275" t="s">
        <v>584</v>
      </c>
      <c r="B420" s="276" t="s">
        <v>588</v>
      </c>
      <c r="C420" s="276" t="s">
        <v>590</v>
      </c>
      <c r="D420" s="276" t="s">
        <v>585</v>
      </c>
      <c r="E420" s="276"/>
      <c r="F420" s="276"/>
      <c r="G420" s="277" t="n">
        <v>1</v>
      </c>
      <c r="H420" s="278" t="n">
        <v>1</v>
      </c>
    </row>
    <row r="421" customFormat="false" ht="15" hidden="false" customHeight="false" outlineLevel="0" collapsed="false">
      <c r="A421" s="275" t="s">
        <v>308</v>
      </c>
      <c r="B421" s="276" t="s">
        <v>588</v>
      </c>
      <c r="C421" s="276" t="s">
        <v>590</v>
      </c>
      <c r="D421" s="276" t="s">
        <v>585</v>
      </c>
      <c r="E421" s="276" t="s">
        <v>309</v>
      </c>
      <c r="F421" s="276"/>
      <c r="G421" s="277" t="n">
        <v>1</v>
      </c>
      <c r="H421" s="278" t="n">
        <v>1</v>
      </c>
    </row>
    <row r="422" customFormat="false" ht="25.5" hidden="false" customHeight="false" outlineLevel="0" collapsed="false">
      <c r="A422" s="279" t="s">
        <v>318</v>
      </c>
      <c r="B422" s="280" t="s">
        <v>588</v>
      </c>
      <c r="C422" s="280" t="s">
        <v>590</v>
      </c>
      <c r="D422" s="280" t="s">
        <v>585</v>
      </c>
      <c r="E422" s="280" t="s">
        <v>309</v>
      </c>
      <c r="F422" s="280" t="s">
        <v>319</v>
      </c>
      <c r="G422" s="281" t="n">
        <v>1</v>
      </c>
      <c r="H422" s="282" t="n">
        <v>1</v>
      </c>
    </row>
    <row r="423" customFormat="false" ht="51" hidden="false" customHeight="false" outlineLevel="0" collapsed="false">
      <c r="A423" s="267" t="s">
        <v>591</v>
      </c>
      <c r="B423" s="268" t="s">
        <v>592</v>
      </c>
      <c r="C423" s="268"/>
      <c r="D423" s="268"/>
      <c r="E423" s="268"/>
      <c r="F423" s="268"/>
      <c r="G423" s="269" t="n">
        <v>74961.5</v>
      </c>
      <c r="H423" s="270" t="n">
        <v>74961.5</v>
      </c>
    </row>
    <row r="424" customFormat="false" ht="25.5" hidden="false" customHeight="false" outlineLevel="0" collapsed="false">
      <c r="A424" s="271" t="s">
        <v>593</v>
      </c>
      <c r="B424" s="272" t="s">
        <v>594</v>
      </c>
      <c r="C424" s="272"/>
      <c r="D424" s="272"/>
      <c r="E424" s="272"/>
      <c r="F424" s="272"/>
      <c r="G424" s="273" t="n">
        <v>74961.5</v>
      </c>
      <c r="H424" s="274" t="n">
        <v>74961.5</v>
      </c>
    </row>
    <row r="425" customFormat="false" ht="25.5" hidden="false" customHeight="false" outlineLevel="0" collapsed="false">
      <c r="A425" s="275" t="s">
        <v>595</v>
      </c>
      <c r="B425" s="276" t="s">
        <v>596</v>
      </c>
      <c r="C425" s="276"/>
      <c r="D425" s="276"/>
      <c r="E425" s="276"/>
      <c r="F425" s="276"/>
      <c r="G425" s="277" t="n">
        <v>74961.5</v>
      </c>
      <c r="H425" s="278" t="n">
        <v>74961.5</v>
      </c>
    </row>
    <row r="426" customFormat="false" ht="15" hidden="false" customHeight="false" outlineLevel="0" collapsed="false">
      <c r="A426" s="275" t="s">
        <v>250</v>
      </c>
      <c r="B426" s="276" t="s">
        <v>596</v>
      </c>
      <c r="C426" s="276" t="s">
        <v>437</v>
      </c>
      <c r="D426" s="276"/>
      <c r="E426" s="276"/>
      <c r="F426" s="276"/>
      <c r="G426" s="277" t="n">
        <v>74961.5</v>
      </c>
      <c r="H426" s="278" t="n">
        <v>74961.5</v>
      </c>
    </row>
    <row r="427" customFormat="false" ht="38.25" hidden="false" customHeight="false" outlineLevel="0" collapsed="false">
      <c r="A427" s="275" t="s">
        <v>584</v>
      </c>
      <c r="B427" s="276" t="s">
        <v>596</v>
      </c>
      <c r="C427" s="276" t="s">
        <v>437</v>
      </c>
      <c r="D427" s="276" t="s">
        <v>585</v>
      </c>
      <c r="E427" s="276"/>
      <c r="F427" s="276"/>
      <c r="G427" s="277" t="n">
        <v>74961.5</v>
      </c>
      <c r="H427" s="278" t="n">
        <v>74961.5</v>
      </c>
    </row>
    <row r="428" customFormat="false" ht="25.5" hidden="false" customHeight="false" outlineLevel="0" collapsed="false">
      <c r="A428" s="275" t="s">
        <v>359</v>
      </c>
      <c r="B428" s="276" t="s">
        <v>596</v>
      </c>
      <c r="C428" s="276" t="s">
        <v>437</v>
      </c>
      <c r="D428" s="276" t="s">
        <v>585</v>
      </c>
      <c r="E428" s="276" t="s">
        <v>360</v>
      </c>
      <c r="F428" s="276"/>
      <c r="G428" s="277" t="n">
        <v>74961.5</v>
      </c>
      <c r="H428" s="278" t="n">
        <v>74961.5</v>
      </c>
    </row>
    <row r="429" customFormat="false" ht="15" hidden="false" customHeight="false" outlineLevel="0" collapsed="false">
      <c r="A429" s="279" t="s">
        <v>362</v>
      </c>
      <c r="B429" s="280" t="s">
        <v>596</v>
      </c>
      <c r="C429" s="280" t="s">
        <v>437</v>
      </c>
      <c r="D429" s="280" t="s">
        <v>585</v>
      </c>
      <c r="E429" s="280" t="s">
        <v>360</v>
      </c>
      <c r="F429" s="280" t="s">
        <v>313</v>
      </c>
      <c r="G429" s="281" t="n">
        <v>74961.5</v>
      </c>
      <c r="H429" s="282" t="n">
        <v>74961.5</v>
      </c>
    </row>
    <row r="430" customFormat="false" ht="45.75" hidden="false" customHeight="false" outlineLevel="0" collapsed="false">
      <c r="A430" s="263" t="s">
        <v>597</v>
      </c>
      <c r="B430" s="264" t="s">
        <v>598</v>
      </c>
      <c r="C430" s="264"/>
      <c r="D430" s="264"/>
      <c r="E430" s="264"/>
      <c r="F430" s="264"/>
      <c r="G430" s="265" t="n">
        <v>3345.7</v>
      </c>
      <c r="H430" s="266" t="n">
        <v>3345.7</v>
      </c>
    </row>
    <row r="431" customFormat="false" ht="76.5" hidden="false" customHeight="false" outlineLevel="0" collapsed="false">
      <c r="A431" s="271" t="s">
        <v>599</v>
      </c>
      <c r="B431" s="272" t="s">
        <v>600</v>
      </c>
      <c r="C431" s="272"/>
      <c r="D431" s="272"/>
      <c r="E431" s="272"/>
      <c r="F431" s="272"/>
      <c r="G431" s="273" t="n">
        <v>3345.7</v>
      </c>
      <c r="H431" s="274" t="n">
        <v>3345.7</v>
      </c>
    </row>
    <row r="432" customFormat="false" ht="25.5" hidden="false" customHeight="false" outlineLevel="0" collapsed="false">
      <c r="A432" s="275" t="s">
        <v>601</v>
      </c>
      <c r="B432" s="276" t="s">
        <v>602</v>
      </c>
      <c r="C432" s="276"/>
      <c r="D432" s="276"/>
      <c r="E432" s="276"/>
      <c r="F432" s="276"/>
      <c r="G432" s="277" t="n">
        <v>3345.7</v>
      </c>
      <c r="H432" s="278" t="n">
        <v>3345.7</v>
      </c>
    </row>
    <row r="433" customFormat="false" ht="38.25" hidden="false" customHeight="false" outlineLevel="0" collapsed="false">
      <c r="A433" s="275" t="s">
        <v>476</v>
      </c>
      <c r="B433" s="276" t="s">
        <v>602</v>
      </c>
      <c r="C433" s="276" t="s">
        <v>477</v>
      </c>
      <c r="D433" s="276"/>
      <c r="E433" s="276"/>
      <c r="F433" s="276"/>
      <c r="G433" s="277" t="n">
        <v>3345.7</v>
      </c>
      <c r="H433" s="278" t="n">
        <v>3345.7</v>
      </c>
    </row>
    <row r="434" customFormat="false" ht="38.25" hidden="false" customHeight="false" outlineLevel="0" collapsed="false">
      <c r="A434" s="275" t="s">
        <v>584</v>
      </c>
      <c r="B434" s="276" t="s">
        <v>602</v>
      </c>
      <c r="C434" s="276" t="s">
        <v>477</v>
      </c>
      <c r="D434" s="276" t="s">
        <v>585</v>
      </c>
      <c r="E434" s="276"/>
      <c r="F434" s="276"/>
      <c r="G434" s="277" t="n">
        <v>3345.7</v>
      </c>
      <c r="H434" s="278" t="n">
        <v>3345.7</v>
      </c>
    </row>
    <row r="435" customFormat="false" ht="15" hidden="false" customHeight="false" outlineLevel="0" collapsed="false">
      <c r="A435" s="275" t="s">
        <v>357</v>
      </c>
      <c r="B435" s="276" t="s">
        <v>602</v>
      </c>
      <c r="C435" s="276" t="s">
        <v>477</v>
      </c>
      <c r="D435" s="276" t="s">
        <v>585</v>
      </c>
      <c r="E435" s="276" t="s">
        <v>332</v>
      </c>
      <c r="F435" s="276"/>
      <c r="G435" s="277" t="n">
        <v>3345.7</v>
      </c>
      <c r="H435" s="278" t="n">
        <v>3345.7</v>
      </c>
    </row>
    <row r="436" customFormat="false" ht="15" hidden="false" customHeight="false" outlineLevel="0" collapsed="false">
      <c r="A436" s="279" t="s">
        <v>358</v>
      </c>
      <c r="B436" s="280" t="s">
        <v>602</v>
      </c>
      <c r="C436" s="280" t="s">
        <v>477</v>
      </c>
      <c r="D436" s="280" t="s">
        <v>585</v>
      </c>
      <c r="E436" s="280" t="s">
        <v>332</v>
      </c>
      <c r="F436" s="280" t="s">
        <v>311</v>
      </c>
      <c r="G436" s="281" t="n">
        <v>3345.7</v>
      </c>
      <c r="H436" s="282" t="n">
        <v>3345.7</v>
      </c>
    </row>
    <row r="437" customFormat="false" ht="30.75" hidden="false" customHeight="false" outlineLevel="0" collapsed="false">
      <c r="A437" s="263" t="s">
        <v>603</v>
      </c>
      <c r="B437" s="264" t="s">
        <v>604</v>
      </c>
      <c r="C437" s="264"/>
      <c r="D437" s="264"/>
      <c r="E437" s="264"/>
      <c r="F437" s="264"/>
      <c r="G437" s="265" t="n">
        <v>28740.5</v>
      </c>
      <c r="H437" s="266" t="n">
        <v>28740.5</v>
      </c>
    </row>
    <row r="438" customFormat="false" ht="25.5" hidden="false" customHeight="false" outlineLevel="0" collapsed="false">
      <c r="A438" s="267" t="s">
        <v>605</v>
      </c>
      <c r="B438" s="268" t="s">
        <v>606</v>
      </c>
      <c r="C438" s="268"/>
      <c r="D438" s="268"/>
      <c r="E438" s="268"/>
      <c r="F438" s="268"/>
      <c r="G438" s="269" t="n">
        <v>16204.8</v>
      </c>
      <c r="H438" s="270" t="n">
        <v>16204.8</v>
      </c>
    </row>
    <row r="439" customFormat="false" ht="25.5" hidden="false" customHeight="false" outlineLevel="0" collapsed="false">
      <c r="A439" s="271" t="s">
        <v>607</v>
      </c>
      <c r="B439" s="272" t="s">
        <v>608</v>
      </c>
      <c r="C439" s="272"/>
      <c r="D439" s="272"/>
      <c r="E439" s="272"/>
      <c r="F439" s="272"/>
      <c r="G439" s="273" t="n">
        <v>16204.8</v>
      </c>
      <c r="H439" s="274" t="n">
        <v>16204.8</v>
      </c>
    </row>
    <row r="440" customFormat="false" ht="25.5" hidden="false" customHeight="false" outlineLevel="0" collapsed="false">
      <c r="A440" s="275" t="s">
        <v>554</v>
      </c>
      <c r="B440" s="276" t="s">
        <v>609</v>
      </c>
      <c r="C440" s="276"/>
      <c r="D440" s="276"/>
      <c r="E440" s="276"/>
      <c r="F440" s="276"/>
      <c r="G440" s="277" t="n">
        <v>15864.8</v>
      </c>
      <c r="H440" s="278" t="n">
        <v>15864.8</v>
      </c>
    </row>
    <row r="441" customFormat="false" ht="15" hidden="false" customHeight="false" outlineLevel="0" collapsed="false">
      <c r="A441" s="275" t="s">
        <v>419</v>
      </c>
      <c r="B441" s="276" t="s">
        <v>609</v>
      </c>
      <c r="C441" s="276" t="s">
        <v>420</v>
      </c>
      <c r="D441" s="276"/>
      <c r="E441" s="276"/>
      <c r="F441" s="276"/>
      <c r="G441" s="277" t="n">
        <v>11893.8</v>
      </c>
      <c r="H441" s="278" t="n">
        <v>11893.8</v>
      </c>
    </row>
    <row r="442" customFormat="false" ht="25.5" hidden="false" customHeight="false" outlineLevel="0" collapsed="false">
      <c r="A442" s="275" t="s">
        <v>388</v>
      </c>
      <c r="B442" s="276" t="s">
        <v>609</v>
      </c>
      <c r="C442" s="276" t="s">
        <v>420</v>
      </c>
      <c r="D442" s="276" t="s">
        <v>389</v>
      </c>
      <c r="E442" s="276"/>
      <c r="F442" s="276"/>
      <c r="G442" s="277" t="n">
        <v>11893.8</v>
      </c>
      <c r="H442" s="278" t="n">
        <v>11893.8</v>
      </c>
    </row>
    <row r="443" customFormat="false" ht="15" hidden="false" customHeight="false" outlineLevel="0" collapsed="false">
      <c r="A443" s="275" t="s">
        <v>308</v>
      </c>
      <c r="B443" s="276" t="s">
        <v>609</v>
      </c>
      <c r="C443" s="276" t="s">
        <v>420</v>
      </c>
      <c r="D443" s="276" t="s">
        <v>389</v>
      </c>
      <c r="E443" s="276" t="s">
        <v>309</v>
      </c>
      <c r="F443" s="276"/>
      <c r="G443" s="277" t="n">
        <v>11893.8</v>
      </c>
      <c r="H443" s="278" t="n">
        <v>11893.8</v>
      </c>
    </row>
    <row r="444" customFormat="false" ht="38.25" hidden="false" customHeight="false" outlineLevel="0" collapsed="false">
      <c r="A444" s="279" t="s">
        <v>314</v>
      </c>
      <c r="B444" s="280" t="s">
        <v>609</v>
      </c>
      <c r="C444" s="280" t="s">
        <v>420</v>
      </c>
      <c r="D444" s="280" t="s">
        <v>389</v>
      </c>
      <c r="E444" s="280" t="s">
        <v>309</v>
      </c>
      <c r="F444" s="280" t="s">
        <v>315</v>
      </c>
      <c r="G444" s="281" t="n">
        <v>11893.8</v>
      </c>
      <c r="H444" s="282" t="n">
        <v>11893.8</v>
      </c>
    </row>
    <row r="445" customFormat="false" ht="25.5" hidden="false" customHeight="false" outlineLevel="0" collapsed="false">
      <c r="A445" s="275" t="s">
        <v>556</v>
      </c>
      <c r="B445" s="276" t="s">
        <v>609</v>
      </c>
      <c r="C445" s="276" t="s">
        <v>557</v>
      </c>
      <c r="D445" s="276"/>
      <c r="E445" s="276"/>
      <c r="F445" s="276"/>
      <c r="G445" s="277" t="n">
        <v>379.1</v>
      </c>
      <c r="H445" s="278" t="n">
        <v>379.1</v>
      </c>
    </row>
    <row r="446" customFormat="false" ht="25.5" hidden="false" customHeight="false" outlineLevel="0" collapsed="false">
      <c r="A446" s="275" t="s">
        <v>388</v>
      </c>
      <c r="B446" s="276" t="s">
        <v>609</v>
      </c>
      <c r="C446" s="276" t="s">
        <v>557</v>
      </c>
      <c r="D446" s="276" t="s">
        <v>389</v>
      </c>
      <c r="E446" s="276"/>
      <c r="F446" s="276"/>
      <c r="G446" s="277" t="n">
        <v>379.1</v>
      </c>
      <c r="H446" s="278" t="n">
        <v>379.1</v>
      </c>
    </row>
    <row r="447" customFormat="false" ht="15" hidden="false" customHeight="false" outlineLevel="0" collapsed="false">
      <c r="A447" s="275" t="s">
        <v>308</v>
      </c>
      <c r="B447" s="276" t="s">
        <v>609</v>
      </c>
      <c r="C447" s="276" t="s">
        <v>557</v>
      </c>
      <c r="D447" s="276" t="s">
        <v>389</v>
      </c>
      <c r="E447" s="276" t="s">
        <v>309</v>
      </c>
      <c r="F447" s="276"/>
      <c r="G447" s="277" t="n">
        <v>379.1</v>
      </c>
      <c r="H447" s="278" t="n">
        <v>379.1</v>
      </c>
    </row>
    <row r="448" customFormat="false" ht="38.25" hidden="false" customHeight="false" outlineLevel="0" collapsed="false">
      <c r="A448" s="279" t="s">
        <v>314</v>
      </c>
      <c r="B448" s="280" t="s">
        <v>609</v>
      </c>
      <c r="C448" s="280" t="s">
        <v>557</v>
      </c>
      <c r="D448" s="280" t="s">
        <v>389</v>
      </c>
      <c r="E448" s="280" t="s">
        <v>309</v>
      </c>
      <c r="F448" s="280" t="s">
        <v>315</v>
      </c>
      <c r="G448" s="281" t="n">
        <v>379.1</v>
      </c>
      <c r="H448" s="282" t="n">
        <v>379.1</v>
      </c>
    </row>
    <row r="449" customFormat="false" ht="38.25" hidden="false" customHeight="false" outlineLevel="0" collapsed="false">
      <c r="A449" s="275" t="s">
        <v>421</v>
      </c>
      <c r="B449" s="276" t="s">
        <v>609</v>
      </c>
      <c r="C449" s="276" t="s">
        <v>422</v>
      </c>
      <c r="D449" s="276"/>
      <c r="E449" s="276"/>
      <c r="F449" s="276"/>
      <c r="G449" s="277" t="n">
        <v>3591.9</v>
      </c>
      <c r="H449" s="278" t="n">
        <v>3591.9</v>
      </c>
    </row>
    <row r="450" customFormat="false" ht="25.5" hidden="false" customHeight="false" outlineLevel="0" collapsed="false">
      <c r="A450" s="275" t="s">
        <v>388</v>
      </c>
      <c r="B450" s="276" t="s">
        <v>609</v>
      </c>
      <c r="C450" s="276" t="s">
        <v>422</v>
      </c>
      <c r="D450" s="276" t="s">
        <v>389</v>
      </c>
      <c r="E450" s="276"/>
      <c r="F450" s="276"/>
      <c r="G450" s="277" t="n">
        <v>3591.9</v>
      </c>
      <c r="H450" s="278" t="n">
        <v>3591.9</v>
      </c>
    </row>
    <row r="451" customFormat="false" ht="15" hidden="false" customHeight="false" outlineLevel="0" collapsed="false">
      <c r="A451" s="275" t="s">
        <v>308</v>
      </c>
      <c r="B451" s="276" t="s">
        <v>609</v>
      </c>
      <c r="C451" s="276" t="s">
        <v>422</v>
      </c>
      <c r="D451" s="276" t="s">
        <v>389</v>
      </c>
      <c r="E451" s="276" t="s">
        <v>309</v>
      </c>
      <c r="F451" s="276"/>
      <c r="G451" s="277" t="n">
        <v>3591.9</v>
      </c>
      <c r="H451" s="278" t="n">
        <v>3591.9</v>
      </c>
    </row>
    <row r="452" customFormat="false" ht="38.25" hidden="false" customHeight="false" outlineLevel="0" collapsed="false">
      <c r="A452" s="279" t="s">
        <v>314</v>
      </c>
      <c r="B452" s="280" t="s">
        <v>609</v>
      </c>
      <c r="C452" s="280" t="s">
        <v>422</v>
      </c>
      <c r="D452" s="280" t="s">
        <v>389</v>
      </c>
      <c r="E452" s="280" t="s">
        <v>309</v>
      </c>
      <c r="F452" s="280" t="s">
        <v>315</v>
      </c>
      <c r="G452" s="281" t="n">
        <v>3591.9</v>
      </c>
      <c r="H452" s="282" t="n">
        <v>3591.9</v>
      </c>
    </row>
    <row r="453" customFormat="false" ht="38.25" hidden="false" customHeight="false" outlineLevel="0" collapsed="false">
      <c r="A453" s="275" t="s">
        <v>610</v>
      </c>
      <c r="B453" s="276" t="s">
        <v>611</v>
      </c>
      <c r="C453" s="276"/>
      <c r="D453" s="276"/>
      <c r="E453" s="276"/>
      <c r="F453" s="276"/>
      <c r="G453" s="277" t="n">
        <v>340</v>
      </c>
      <c r="H453" s="278" t="n">
        <v>340</v>
      </c>
    </row>
    <row r="454" customFormat="false" ht="15" hidden="false" customHeight="false" outlineLevel="0" collapsed="false">
      <c r="A454" s="275" t="s">
        <v>405</v>
      </c>
      <c r="B454" s="276" t="s">
        <v>611</v>
      </c>
      <c r="C454" s="276" t="s">
        <v>406</v>
      </c>
      <c r="D454" s="276"/>
      <c r="E454" s="276"/>
      <c r="F454" s="276"/>
      <c r="G454" s="277" t="n">
        <v>340</v>
      </c>
      <c r="H454" s="278" t="n">
        <v>340</v>
      </c>
    </row>
    <row r="455" customFormat="false" ht="25.5" hidden="false" customHeight="false" outlineLevel="0" collapsed="false">
      <c r="A455" s="275" t="s">
        <v>388</v>
      </c>
      <c r="B455" s="276" t="s">
        <v>611</v>
      </c>
      <c r="C455" s="276" t="s">
        <v>406</v>
      </c>
      <c r="D455" s="276" t="s">
        <v>389</v>
      </c>
      <c r="E455" s="276"/>
      <c r="F455" s="276"/>
      <c r="G455" s="277" t="n">
        <v>340</v>
      </c>
      <c r="H455" s="278" t="n">
        <v>340</v>
      </c>
    </row>
    <row r="456" customFormat="false" ht="15" hidden="false" customHeight="false" outlineLevel="0" collapsed="false">
      <c r="A456" s="275" t="s">
        <v>308</v>
      </c>
      <c r="B456" s="276" t="s">
        <v>611</v>
      </c>
      <c r="C456" s="276" t="s">
        <v>406</v>
      </c>
      <c r="D456" s="276" t="s">
        <v>389</v>
      </c>
      <c r="E456" s="276" t="s">
        <v>309</v>
      </c>
      <c r="F456" s="276"/>
      <c r="G456" s="277" t="n">
        <v>340</v>
      </c>
      <c r="H456" s="278" t="n">
        <v>340</v>
      </c>
    </row>
    <row r="457" customFormat="false" ht="15" hidden="false" customHeight="false" outlineLevel="0" collapsed="false">
      <c r="A457" s="279" t="s">
        <v>322</v>
      </c>
      <c r="B457" s="280" t="s">
        <v>611</v>
      </c>
      <c r="C457" s="280" t="s">
        <v>406</v>
      </c>
      <c r="D457" s="280" t="s">
        <v>389</v>
      </c>
      <c r="E457" s="280" t="s">
        <v>309</v>
      </c>
      <c r="F457" s="280" t="s">
        <v>323</v>
      </c>
      <c r="G457" s="281" t="n">
        <v>340</v>
      </c>
      <c r="H457" s="282" t="n">
        <v>340</v>
      </c>
    </row>
    <row r="458" customFormat="false" ht="38.25" hidden="false" customHeight="false" outlineLevel="0" collapsed="false">
      <c r="A458" s="267" t="s">
        <v>612</v>
      </c>
      <c r="B458" s="268" t="s">
        <v>613</v>
      </c>
      <c r="C458" s="268"/>
      <c r="D458" s="268"/>
      <c r="E458" s="268"/>
      <c r="F458" s="268"/>
      <c r="G458" s="269" t="n">
        <v>12535.7</v>
      </c>
      <c r="H458" s="270" t="n">
        <v>12535.7</v>
      </c>
    </row>
    <row r="459" customFormat="false" ht="25.5" hidden="false" customHeight="false" outlineLevel="0" collapsed="false">
      <c r="A459" s="271" t="s">
        <v>614</v>
      </c>
      <c r="B459" s="272" t="s">
        <v>615</v>
      </c>
      <c r="C459" s="272"/>
      <c r="D459" s="272"/>
      <c r="E459" s="272"/>
      <c r="F459" s="272"/>
      <c r="G459" s="273" t="n">
        <v>12535.7</v>
      </c>
      <c r="H459" s="274" t="n">
        <v>12535.7</v>
      </c>
    </row>
    <row r="460" customFormat="false" ht="25.5" hidden="false" customHeight="false" outlineLevel="0" collapsed="false">
      <c r="A460" s="275" t="s">
        <v>616</v>
      </c>
      <c r="B460" s="276" t="s">
        <v>617</v>
      </c>
      <c r="C460" s="276"/>
      <c r="D460" s="276"/>
      <c r="E460" s="276"/>
      <c r="F460" s="276"/>
      <c r="G460" s="277" t="n">
        <v>12535.7</v>
      </c>
      <c r="H460" s="278" t="n">
        <v>12535.7</v>
      </c>
    </row>
    <row r="461" customFormat="false" ht="15" hidden="false" customHeight="false" outlineLevel="0" collapsed="false">
      <c r="A461" s="275" t="s">
        <v>540</v>
      </c>
      <c r="B461" s="276" t="s">
        <v>617</v>
      </c>
      <c r="C461" s="276" t="s">
        <v>541</v>
      </c>
      <c r="D461" s="276"/>
      <c r="E461" s="276"/>
      <c r="F461" s="276"/>
      <c r="G461" s="277" t="n">
        <v>487.2</v>
      </c>
      <c r="H461" s="278" t="n">
        <v>487.2</v>
      </c>
    </row>
    <row r="462" customFormat="false" ht="25.5" hidden="false" customHeight="false" outlineLevel="0" collapsed="false">
      <c r="A462" s="275" t="s">
        <v>388</v>
      </c>
      <c r="B462" s="276" t="s">
        <v>617</v>
      </c>
      <c r="C462" s="276" t="s">
        <v>541</v>
      </c>
      <c r="D462" s="276" t="s">
        <v>389</v>
      </c>
      <c r="E462" s="276"/>
      <c r="F462" s="276"/>
      <c r="G462" s="277" t="n">
        <v>487.2</v>
      </c>
      <c r="H462" s="278" t="n">
        <v>487.2</v>
      </c>
    </row>
    <row r="463" customFormat="false" ht="15" hidden="false" customHeight="false" outlineLevel="0" collapsed="false">
      <c r="A463" s="275" t="s">
        <v>308</v>
      </c>
      <c r="B463" s="276" t="s">
        <v>617</v>
      </c>
      <c r="C463" s="276" t="s">
        <v>541</v>
      </c>
      <c r="D463" s="276" t="s">
        <v>389</v>
      </c>
      <c r="E463" s="276" t="s">
        <v>309</v>
      </c>
      <c r="F463" s="276"/>
      <c r="G463" s="277" t="n">
        <v>487.2</v>
      </c>
      <c r="H463" s="278" t="n">
        <v>487.2</v>
      </c>
    </row>
    <row r="464" customFormat="false" ht="15" hidden="false" customHeight="false" outlineLevel="0" collapsed="false">
      <c r="A464" s="279" t="s">
        <v>322</v>
      </c>
      <c r="B464" s="280" t="s">
        <v>617</v>
      </c>
      <c r="C464" s="280" t="s">
        <v>541</v>
      </c>
      <c r="D464" s="280" t="s">
        <v>389</v>
      </c>
      <c r="E464" s="280" t="s">
        <v>309</v>
      </c>
      <c r="F464" s="280" t="s">
        <v>323</v>
      </c>
      <c r="G464" s="281" t="n">
        <v>487.2</v>
      </c>
      <c r="H464" s="282" t="n">
        <v>487.2</v>
      </c>
    </row>
    <row r="465" customFormat="false" ht="25.5" hidden="false" customHeight="false" outlineLevel="0" collapsed="false">
      <c r="A465" s="275" t="s">
        <v>542</v>
      </c>
      <c r="B465" s="276" t="s">
        <v>617</v>
      </c>
      <c r="C465" s="276" t="s">
        <v>543</v>
      </c>
      <c r="D465" s="276"/>
      <c r="E465" s="276"/>
      <c r="F465" s="276"/>
      <c r="G465" s="277" t="n">
        <v>1381.8</v>
      </c>
      <c r="H465" s="278" t="n">
        <v>1381.8</v>
      </c>
    </row>
    <row r="466" customFormat="false" ht="25.5" hidden="false" customHeight="false" outlineLevel="0" collapsed="false">
      <c r="A466" s="275" t="s">
        <v>388</v>
      </c>
      <c r="B466" s="276" t="s">
        <v>617</v>
      </c>
      <c r="C466" s="276" t="s">
        <v>543</v>
      </c>
      <c r="D466" s="276" t="s">
        <v>389</v>
      </c>
      <c r="E466" s="276"/>
      <c r="F466" s="276"/>
      <c r="G466" s="277" t="n">
        <v>1381.8</v>
      </c>
      <c r="H466" s="278" t="n">
        <v>1381.8</v>
      </c>
    </row>
    <row r="467" customFormat="false" ht="15" hidden="false" customHeight="false" outlineLevel="0" collapsed="false">
      <c r="A467" s="275" t="s">
        <v>308</v>
      </c>
      <c r="B467" s="276" t="s">
        <v>617</v>
      </c>
      <c r="C467" s="276" t="s">
        <v>543</v>
      </c>
      <c r="D467" s="276" t="s">
        <v>389</v>
      </c>
      <c r="E467" s="276" t="s">
        <v>309</v>
      </c>
      <c r="F467" s="276"/>
      <c r="G467" s="277" t="n">
        <v>1381.8</v>
      </c>
      <c r="H467" s="278" t="n">
        <v>1381.8</v>
      </c>
    </row>
    <row r="468" customFormat="false" ht="15" hidden="false" customHeight="false" outlineLevel="0" collapsed="false">
      <c r="A468" s="279" t="s">
        <v>322</v>
      </c>
      <c r="B468" s="280" t="s">
        <v>617</v>
      </c>
      <c r="C468" s="280" t="s">
        <v>543</v>
      </c>
      <c r="D468" s="280" t="s">
        <v>389</v>
      </c>
      <c r="E468" s="280" t="s">
        <v>309</v>
      </c>
      <c r="F468" s="280" t="s">
        <v>323</v>
      </c>
      <c r="G468" s="281" t="n">
        <v>1381.8</v>
      </c>
      <c r="H468" s="282" t="n">
        <v>1381.8</v>
      </c>
    </row>
    <row r="469" customFormat="false" ht="15" hidden="false" customHeight="false" outlineLevel="0" collapsed="false">
      <c r="A469" s="275" t="s">
        <v>405</v>
      </c>
      <c r="B469" s="276" t="s">
        <v>617</v>
      </c>
      <c r="C469" s="276" t="s">
        <v>406</v>
      </c>
      <c r="D469" s="276"/>
      <c r="E469" s="276"/>
      <c r="F469" s="276"/>
      <c r="G469" s="277" t="n">
        <v>9953.7</v>
      </c>
      <c r="H469" s="278" t="n">
        <v>9953.7</v>
      </c>
    </row>
    <row r="470" customFormat="false" ht="25.5" hidden="false" customHeight="false" outlineLevel="0" collapsed="false">
      <c r="A470" s="275" t="s">
        <v>388</v>
      </c>
      <c r="B470" s="276" t="s">
        <v>617</v>
      </c>
      <c r="C470" s="276" t="s">
        <v>406</v>
      </c>
      <c r="D470" s="276" t="s">
        <v>389</v>
      </c>
      <c r="E470" s="276"/>
      <c r="F470" s="276"/>
      <c r="G470" s="277" t="n">
        <v>9953.7</v>
      </c>
      <c r="H470" s="278" t="n">
        <v>9953.7</v>
      </c>
    </row>
    <row r="471" customFormat="false" ht="15" hidden="false" customHeight="false" outlineLevel="0" collapsed="false">
      <c r="A471" s="275" t="s">
        <v>308</v>
      </c>
      <c r="B471" s="276" t="s">
        <v>617</v>
      </c>
      <c r="C471" s="276" t="s">
        <v>406</v>
      </c>
      <c r="D471" s="276" t="s">
        <v>389</v>
      </c>
      <c r="E471" s="276" t="s">
        <v>309</v>
      </c>
      <c r="F471" s="276"/>
      <c r="G471" s="277" t="n">
        <v>9953.7</v>
      </c>
      <c r="H471" s="278" t="n">
        <v>9953.7</v>
      </c>
    </row>
    <row r="472" customFormat="false" ht="15" hidden="false" customHeight="false" outlineLevel="0" collapsed="false">
      <c r="A472" s="279" t="s">
        <v>322</v>
      </c>
      <c r="B472" s="280" t="s">
        <v>617</v>
      </c>
      <c r="C472" s="280" t="s">
        <v>406</v>
      </c>
      <c r="D472" s="280" t="s">
        <v>389</v>
      </c>
      <c r="E472" s="280" t="s">
        <v>309</v>
      </c>
      <c r="F472" s="280" t="s">
        <v>323</v>
      </c>
      <c r="G472" s="281" t="n">
        <v>9953.7</v>
      </c>
      <c r="H472" s="282" t="n">
        <v>9953.7</v>
      </c>
    </row>
    <row r="473" customFormat="false" ht="15" hidden="false" customHeight="false" outlineLevel="0" collapsed="false">
      <c r="A473" s="275" t="s">
        <v>544</v>
      </c>
      <c r="B473" s="276" t="s">
        <v>617</v>
      </c>
      <c r="C473" s="276" t="s">
        <v>545</v>
      </c>
      <c r="D473" s="276"/>
      <c r="E473" s="276"/>
      <c r="F473" s="276"/>
      <c r="G473" s="277" t="n">
        <v>420</v>
      </c>
      <c r="H473" s="278" t="n">
        <v>420</v>
      </c>
    </row>
    <row r="474" customFormat="false" ht="25.5" hidden="false" customHeight="false" outlineLevel="0" collapsed="false">
      <c r="A474" s="275" t="s">
        <v>388</v>
      </c>
      <c r="B474" s="276" t="s">
        <v>617</v>
      </c>
      <c r="C474" s="276" t="s">
        <v>545</v>
      </c>
      <c r="D474" s="276" t="s">
        <v>389</v>
      </c>
      <c r="E474" s="276"/>
      <c r="F474" s="276"/>
      <c r="G474" s="277" t="n">
        <v>420</v>
      </c>
      <c r="H474" s="278" t="n">
        <v>420</v>
      </c>
    </row>
    <row r="475" customFormat="false" ht="15" hidden="false" customHeight="false" outlineLevel="0" collapsed="false">
      <c r="A475" s="275" t="s">
        <v>308</v>
      </c>
      <c r="B475" s="276" t="s">
        <v>617</v>
      </c>
      <c r="C475" s="276" t="s">
        <v>545</v>
      </c>
      <c r="D475" s="276" t="s">
        <v>389</v>
      </c>
      <c r="E475" s="276" t="s">
        <v>309</v>
      </c>
      <c r="F475" s="276"/>
      <c r="G475" s="277" t="n">
        <v>420</v>
      </c>
      <c r="H475" s="278" t="n">
        <v>420</v>
      </c>
    </row>
    <row r="476" customFormat="false" ht="15" hidden="false" customHeight="false" outlineLevel="0" collapsed="false">
      <c r="A476" s="279" t="s">
        <v>322</v>
      </c>
      <c r="B476" s="280" t="s">
        <v>617</v>
      </c>
      <c r="C476" s="280" t="s">
        <v>545</v>
      </c>
      <c r="D476" s="280" t="s">
        <v>389</v>
      </c>
      <c r="E476" s="280" t="s">
        <v>309</v>
      </c>
      <c r="F476" s="280" t="s">
        <v>323</v>
      </c>
      <c r="G476" s="281" t="n">
        <v>420</v>
      </c>
      <c r="H476" s="282" t="n">
        <v>420</v>
      </c>
    </row>
    <row r="477" customFormat="false" ht="15" hidden="false" customHeight="false" outlineLevel="0" collapsed="false">
      <c r="A477" s="275" t="s">
        <v>546</v>
      </c>
      <c r="B477" s="276" t="s">
        <v>617</v>
      </c>
      <c r="C477" s="276" t="s">
        <v>547</v>
      </c>
      <c r="D477" s="276"/>
      <c r="E477" s="276"/>
      <c r="F477" s="276"/>
      <c r="G477" s="277" t="n">
        <v>160</v>
      </c>
      <c r="H477" s="278" t="n">
        <v>160</v>
      </c>
    </row>
    <row r="478" customFormat="false" ht="25.5" hidden="false" customHeight="false" outlineLevel="0" collapsed="false">
      <c r="A478" s="275" t="s">
        <v>388</v>
      </c>
      <c r="B478" s="276" t="s">
        <v>617</v>
      </c>
      <c r="C478" s="276" t="s">
        <v>547</v>
      </c>
      <c r="D478" s="276" t="s">
        <v>389</v>
      </c>
      <c r="E478" s="276"/>
      <c r="F478" s="276"/>
      <c r="G478" s="277" t="n">
        <v>160</v>
      </c>
      <c r="H478" s="278" t="n">
        <v>160</v>
      </c>
    </row>
    <row r="479" customFormat="false" ht="15" hidden="false" customHeight="false" outlineLevel="0" collapsed="false">
      <c r="A479" s="275" t="s">
        <v>308</v>
      </c>
      <c r="B479" s="276" t="s">
        <v>617</v>
      </c>
      <c r="C479" s="276" t="s">
        <v>547</v>
      </c>
      <c r="D479" s="276" t="s">
        <v>389</v>
      </c>
      <c r="E479" s="276" t="s">
        <v>309</v>
      </c>
      <c r="F479" s="276"/>
      <c r="G479" s="277" t="n">
        <v>160</v>
      </c>
      <c r="H479" s="278" t="n">
        <v>160</v>
      </c>
    </row>
    <row r="480" customFormat="false" ht="15" hidden="false" customHeight="false" outlineLevel="0" collapsed="false">
      <c r="A480" s="279" t="s">
        <v>322</v>
      </c>
      <c r="B480" s="280" t="s">
        <v>617</v>
      </c>
      <c r="C480" s="280" t="s">
        <v>547</v>
      </c>
      <c r="D480" s="280" t="s">
        <v>389</v>
      </c>
      <c r="E480" s="280" t="s">
        <v>309</v>
      </c>
      <c r="F480" s="280" t="s">
        <v>323</v>
      </c>
      <c r="G480" s="281" t="n">
        <v>160</v>
      </c>
      <c r="H480" s="282" t="n">
        <v>160</v>
      </c>
    </row>
    <row r="481" customFormat="false" ht="15" hidden="false" customHeight="false" outlineLevel="0" collapsed="false">
      <c r="A481" s="275" t="s">
        <v>548</v>
      </c>
      <c r="B481" s="276" t="s">
        <v>617</v>
      </c>
      <c r="C481" s="276" t="s">
        <v>549</v>
      </c>
      <c r="D481" s="276"/>
      <c r="E481" s="276"/>
      <c r="F481" s="276"/>
      <c r="G481" s="277" t="n">
        <v>80</v>
      </c>
      <c r="H481" s="278" t="n">
        <v>80</v>
      </c>
    </row>
    <row r="482" customFormat="false" ht="25.5" hidden="false" customHeight="false" outlineLevel="0" collapsed="false">
      <c r="A482" s="275" t="s">
        <v>388</v>
      </c>
      <c r="B482" s="276" t="s">
        <v>617</v>
      </c>
      <c r="C482" s="276" t="s">
        <v>549</v>
      </c>
      <c r="D482" s="276" t="s">
        <v>389</v>
      </c>
      <c r="E482" s="276"/>
      <c r="F482" s="276"/>
      <c r="G482" s="277" t="n">
        <v>80</v>
      </c>
      <c r="H482" s="278" t="n">
        <v>80</v>
      </c>
    </row>
    <row r="483" customFormat="false" ht="15" hidden="false" customHeight="false" outlineLevel="0" collapsed="false">
      <c r="A483" s="275" t="s">
        <v>308</v>
      </c>
      <c r="B483" s="276" t="s">
        <v>617</v>
      </c>
      <c r="C483" s="276" t="s">
        <v>549</v>
      </c>
      <c r="D483" s="276" t="s">
        <v>389</v>
      </c>
      <c r="E483" s="276" t="s">
        <v>309</v>
      </c>
      <c r="F483" s="276"/>
      <c r="G483" s="277" t="n">
        <v>80</v>
      </c>
      <c r="H483" s="278" t="n">
        <v>80</v>
      </c>
    </row>
    <row r="484" customFormat="false" ht="15" hidden="false" customHeight="false" outlineLevel="0" collapsed="false">
      <c r="A484" s="279" t="s">
        <v>322</v>
      </c>
      <c r="B484" s="280" t="s">
        <v>617</v>
      </c>
      <c r="C484" s="280" t="s">
        <v>549</v>
      </c>
      <c r="D484" s="280" t="s">
        <v>389</v>
      </c>
      <c r="E484" s="280" t="s">
        <v>309</v>
      </c>
      <c r="F484" s="280" t="s">
        <v>323</v>
      </c>
      <c r="G484" s="281" t="n">
        <v>80</v>
      </c>
      <c r="H484" s="282" t="n">
        <v>80</v>
      </c>
    </row>
    <row r="485" customFormat="false" ht="15" hidden="false" customHeight="false" outlineLevel="0" collapsed="false">
      <c r="A485" s="275" t="s">
        <v>589</v>
      </c>
      <c r="B485" s="276" t="s">
        <v>617</v>
      </c>
      <c r="C485" s="276" t="s">
        <v>590</v>
      </c>
      <c r="D485" s="276"/>
      <c r="E485" s="276"/>
      <c r="F485" s="276"/>
      <c r="G485" s="277" t="n">
        <v>53</v>
      </c>
      <c r="H485" s="278" t="n">
        <v>53</v>
      </c>
    </row>
    <row r="486" customFormat="false" ht="25.5" hidden="false" customHeight="false" outlineLevel="0" collapsed="false">
      <c r="A486" s="275" t="s">
        <v>388</v>
      </c>
      <c r="B486" s="276" t="s">
        <v>617</v>
      </c>
      <c r="C486" s="276" t="s">
        <v>590</v>
      </c>
      <c r="D486" s="276" t="s">
        <v>389</v>
      </c>
      <c r="E486" s="276"/>
      <c r="F486" s="276"/>
      <c r="G486" s="277" t="n">
        <v>53</v>
      </c>
      <c r="H486" s="278" t="n">
        <v>53</v>
      </c>
    </row>
    <row r="487" customFormat="false" ht="15" hidden="false" customHeight="false" outlineLevel="0" collapsed="false">
      <c r="A487" s="275" t="s">
        <v>308</v>
      </c>
      <c r="B487" s="276" t="s">
        <v>617</v>
      </c>
      <c r="C487" s="276" t="s">
        <v>590</v>
      </c>
      <c r="D487" s="276" t="s">
        <v>389</v>
      </c>
      <c r="E487" s="276" t="s">
        <v>309</v>
      </c>
      <c r="F487" s="276"/>
      <c r="G487" s="277" t="n">
        <v>53</v>
      </c>
      <c r="H487" s="278" t="n">
        <v>53</v>
      </c>
    </row>
    <row r="488" customFormat="false" ht="15" hidden="false" customHeight="false" outlineLevel="0" collapsed="false">
      <c r="A488" s="279" t="s">
        <v>322</v>
      </c>
      <c r="B488" s="280" t="s">
        <v>617</v>
      </c>
      <c r="C488" s="280" t="s">
        <v>590</v>
      </c>
      <c r="D488" s="280" t="s">
        <v>389</v>
      </c>
      <c r="E488" s="280" t="s">
        <v>309</v>
      </c>
      <c r="F488" s="280" t="s">
        <v>323</v>
      </c>
      <c r="G488" s="281" t="n">
        <v>53</v>
      </c>
      <c r="H488" s="282" t="n">
        <v>53</v>
      </c>
    </row>
    <row r="489" customFormat="false" ht="30.75" hidden="false" customHeight="false" outlineLevel="0" collapsed="false">
      <c r="A489" s="263" t="s">
        <v>618</v>
      </c>
      <c r="B489" s="264" t="s">
        <v>619</v>
      </c>
      <c r="C489" s="264"/>
      <c r="D489" s="264"/>
      <c r="E489" s="264"/>
      <c r="F489" s="264"/>
      <c r="G489" s="265" t="n">
        <v>370</v>
      </c>
      <c r="H489" s="266" t="n">
        <v>370</v>
      </c>
    </row>
    <row r="490" customFormat="false" ht="25.5" hidden="false" customHeight="false" outlineLevel="0" collapsed="false">
      <c r="A490" s="271" t="s">
        <v>620</v>
      </c>
      <c r="B490" s="272" t="s">
        <v>621</v>
      </c>
      <c r="C490" s="272"/>
      <c r="D490" s="272"/>
      <c r="E490" s="272"/>
      <c r="F490" s="272"/>
      <c r="G490" s="273" t="n">
        <v>370</v>
      </c>
      <c r="H490" s="274" t="n">
        <v>370</v>
      </c>
    </row>
    <row r="491" customFormat="false" ht="38.25" hidden="false" customHeight="false" outlineLevel="0" collapsed="false">
      <c r="A491" s="275" t="s">
        <v>622</v>
      </c>
      <c r="B491" s="276" t="s">
        <v>623</v>
      </c>
      <c r="C491" s="276"/>
      <c r="D491" s="276"/>
      <c r="E491" s="276"/>
      <c r="F491" s="276"/>
      <c r="G491" s="277" t="n">
        <v>370</v>
      </c>
      <c r="H491" s="278" t="n">
        <v>370</v>
      </c>
    </row>
    <row r="492" customFormat="false" ht="15" hidden="false" customHeight="false" outlineLevel="0" collapsed="false">
      <c r="A492" s="275" t="s">
        <v>405</v>
      </c>
      <c r="B492" s="276" t="s">
        <v>623</v>
      </c>
      <c r="C492" s="276" t="s">
        <v>406</v>
      </c>
      <c r="D492" s="276"/>
      <c r="E492" s="276"/>
      <c r="F492" s="276"/>
      <c r="G492" s="277" t="n">
        <v>370</v>
      </c>
      <c r="H492" s="278" t="n">
        <v>370</v>
      </c>
    </row>
    <row r="493" customFormat="false" ht="25.5" hidden="false" customHeight="false" outlineLevel="0" collapsed="false">
      <c r="A493" s="275" t="s">
        <v>388</v>
      </c>
      <c r="B493" s="276" t="s">
        <v>623</v>
      </c>
      <c r="C493" s="276" t="s">
        <v>406</v>
      </c>
      <c r="D493" s="276" t="s">
        <v>389</v>
      </c>
      <c r="E493" s="276"/>
      <c r="F493" s="276"/>
      <c r="G493" s="277" t="n">
        <v>370</v>
      </c>
      <c r="H493" s="278" t="n">
        <v>370</v>
      </c>
    </row>
    <row r="494" customFormat="false" ht="25.5" hidden="false" customHeight="false" outlineLevel="0" collapsed="false">
      <c r="A494" s="275" t="s">
        <v>324</v>
      </c>
      <c r="B494" s="276" t="s">
        <v>623</v>
      </c>
      <c r="C494" s="276" t="s">
        <v>406</v>
      </c>
      <c r="D494" s="276" t="s">
        <v>389</v>
      </c>
      <c r="E494" s="276" t="s">
        <v>313</v>
      </c>
      <c r="F494" s="276"/>
      <c r="G494" s="277" t="n">
        <v>370</v>
      </c>
      <c r="H494" s="278" t="n">
        <v>370</v>
      </c>
    </row>
    <row r="495" customFormat="false" ht="25.5" hidden="false" customHeight="false" outlineLevel="0" collapsed="false">
      <c r="A495" s="279" t="s">
        <v>325</v>
      </c>
      <c r="B495" s="280" t="s">
        <v>623</v>
      </c>
      <c r="C495" s="280" t="s">
        <v>406</v>
      </c>
      <c r="D495" s="280" t="s">
        <v>389</v>
      </c>
      <c r="E495" s="280" t="s">
        <v>313</v>
      </c>
      <c r="F495" s="280" t="s">
        <v>326</v>
      </c>
      <c r="G495" s="281" t="n">
        <v>370</v>
      </c>
      <c r="H495" s="282" t="n">
        <v>370</v>
      </c>
    </row>
    <row r="496" customFormat="false" ht="30.75" hidden="false" customHeight="false" outlineLevel="0" collapsed="false">
      <c r="A496" s="263" t="s">
        <v>624</v>
      </c>
      <c r="B496" s="264" t="s">
        <v>625</v>
      </c>
      <c r="C496" s="264"/>
      <c r="D496" s="264"/>
      <c r="E496" s="264"/>
      <c r="F496" s="264"/>
      <c r="G496" s="265" t="n">
        <v>440</v>
      </c>
      <c r="H496" s="266" t="n">
        <v>440</v>
      </c>
    </row>
    <row r="497" customFormat="false" ht="15" hidden="false" customHeight="false" outlineLevel="0" collapsed="false">
      <c r="A497" s="267" t="s">
        <v>626</v>
      </c>
      <c r="B497" s="268" t="s">
        <v>627</v>
      </c>
      <c r="C497" s="268"/>
      <c r="D497" s="268"/>
      <c r="E497" s="268"/>
      <c r="F497" s="268"/>
      <c r="G497" s="269" t="n">
        <v>440</v>
      </c>
      <c r="H497" s="270" t="n">
        <v>440</v>
      </c>
    </row>
    <row r="498" customFormat="false" ht="38.25" hidden="false" customHeight="false" outlineLevel="0" collapsed="false">
      <c r="A498" s="271" t="s">
        <v>628</v>
      </c>
      <c r="B498" s="272" t="s">
        <v>629</v>
      </c>
      <c r="C498" s="272"/>
      <c r="D498" s="272"/>
      <c r="E498" s="272"/>
      <c r="F498" s="272"/>
      <c r="G498" s="273" t="n">
        <v>440</v>
      </c>
      <c r="H498" s="274" t="n">
        <v>440</v>
      </c>
    </row>
    <row r="499" customFormat="false" ht="15" hidden="false" customHeight="false" outlineLevel="0" collapsed="false">
      <c r="A499" s="275" t="s">
        <v>630</v>
      </c>
      <c r="B499" s="276" t="s">
        <v>631</v>
      </c>
      <c r="C499" s="276"/>
      <c r="D499" s="276"/>
      <c r="E499" s="276"/>
      <c r="F499" s="276"/>
      <c r="G499" s="277" t="n">
        <v>440</v>
      </c>
      <c r="H499" s="278" t="n">
        <v>440</v>
      </c>
    </row>
    <row r="500" customFormat="false" ht="15" hidden="false" customHeight="false" outlineLevel="0" collapsed="false">
      <c r="A500" s="275" t="s">
        <v>407</v>
      </c>
      <c r="B500" s="276" t="s">
        <v>631</v>
      </c>
      <c r="C500" s="276" t="s">
        <v>408</v>
      </c>
      <c r="D500" s="276"/>
      <c r="E500" s="276"/>
      <c r="F500" s="276"/>
      <c r="G500" s="277" t="n">
        <v>440</v>
      </c>
      <c r="H500" s="278" t="n">
        <v>440</v>
      </c>
    </row>
    <row r="501" customFormat="false" ht="25.5" hidden="false" customHeight="false" outlineLevel="0" collapsed="false">
      <c r="A501" s="275" t="s">
        <v>388</v>
      </c>
      <c r="B501" s="276" t="s">
        <v>631</v>
      </c>
      <c r="C501" s="276" t="s">
        <v>408</v>
      </c>
      <c r="D501" s="276" t="s">
        <v>389</v>
      </c>
      <c r="E501" s="276"/>
      <c r="F501" s="276"/>
      <c r="G501" s="277" t="n">
        <v>440</v>
      </c>
      <c r="H501" s="278" t="n">
        <v>440</v>
      </c>
    </row>
    <row r="502" customFormat="false" ht="15" hidden="false" customHeight="false" outlineLevel="0" collapsed="false">
      <c r="A502" s="275" t="s">
        <v>336</v>
      </c>
      <c r="B502" s="276" t="s">
        <v>631</v>
      </c>
      <c r="C502" s="276" t="s">
        <v>408</v>
      </c>
      <c r="D502" s="276" t="s">
        <v>389</v>
      </c>
      <c r="E502" s="276" t="s">
        <v>319</v>
      </c>
      <c r="F502" s="276"/>
      <c r="G502" s="277" t="n">
        <v>440</v>
      </c>
      <c r="H502" s="278" t="n">
        <v>440</v>
      </c>
    </row>
    <row r="503" customFormat="false" ht="25.5" hidden="false" customHeight="false" outlineLevel="0" collapsed="false">
      <c r="A503" s="279" t="s">
        <v>337</v>
      </c>
      <c r="B503" s="280" t="s">
        <v>631</v>
      </c>
      <c r="C503" s="280" t="s">
        <v>408</v>
      </c>
      <c r="D503" s="280" t="s">
        <v>389</v>
      </c>
      <c r="E503" s="280" t="s">
        <v>319</v>
      </c>
      <c r="F503" s="280" t="s">
        <v>313</v>
      </c>
      <c r="G503" s="281" t="n">
        <v>440</v>
      </c>
      <c r="H503" s="282" t="n">
        <v>440</v>
      </c>
    </row>
    <row r="504" customFormat="false" ht="45.75" hidden="false" customHeight="false" outlineLevel="0" collapsed="false">
      <c r="A504" s="263" t="s">
        <v>632</v>
      </c>
      <c r="B504" s="264" t="s">
        <v>633</v>
      </c>
      <c r="C504" s="264"/>
      <c r="D504" s="264"/>
      <c r="E504" s="264"/>
      <c r="F504" s="264"/>
      <c r="G504" s="265" t="n">
        <v>5144.8</v>
      </c>
      <c r="H504" s="266" t="n">
        <v>5144.8</v>
      </c>
    </row>
    <row r="505" customFormat="false" ht="15" hidden="false" customHeight="false" outlineLevel="0" collapsed="false">
      <c r="A505" s="267" t="s">
        <v>634</v>
      </c>
      <c r="B505" s="268" t="s">
        <v>635</v>
      </c>
      <c r="C505" s="268"/>
      <c r="D505" s="268"/>
      <c r="E505" s="268"/>
      <c r="F505" s="268"/>
      <c r="G505" s="269" t="n">
        <v>3763.2</v>
      </c>
      <c r="H505" s="270" t="n">
        <v>3763.2</v>
      </c>
    </row>
    <row r="506" customFormat="false" ht="25.5" hidden="false" customHeight="false" outlineLevel="0" collapsed="false">
      <c r="A506" s="271" t="s">
        <v>636</v>
      </c>
      <c r="B506" s="272" t="s">
        <v>637</v>
      </c>
      <c r="C506" s="272"/>
      <c r="D506" s="272"/>
      <c r="E506" s="272"/>
      <c r="F506" s="272"/>
      <c r="G506" s="273" t="n">
        <v>3763.2</v>
      </c>
      <c r="H506" s="274" t="n">
        <v>3763.2</v>
      </c>
    </row>
    <row r="507" customFormat="false" ht="25.5" hidden="false" customHeight="false" outlineLevel="0" collapsed="false">
      <c r="A507" s="275" t="s">
        <v>638</v>
      </c>
      <c r="B507" s="276" t="s">
        <v>639</v>
      </c>
      <c r="C507" s="276"/>
      <c r="D507" s="276"/>
      <c r="E507" s="276"/>
      <c r="F507" s="276"/>
      <c r="G507" s="277" t="n">
        <v>2200.6</v>
      </c>
      <c r="H507" s="278" t="n">
        <v>2200.6</v>
      </c>
    </row>
    <row r="508" customFormat="false" ht="38.25" hidden="false" customHeight="false" outlineLevel="0" collapsed="false">
      <c r="A508" s="275" t="s">
        <v>403</v>
      </c>
      <c r="B508" s="276" t="s">
        <v>639</v>
      </c>
      <c r="C508" s="276" t="s">
        <v>404</v>
      </c>
      <c r="D508" s="276"/>
      <c r="E508" s="276"/>
      <c r="F508" s="276"/>
      <c r="G508" s="277" t="n">
        <v>871.4</v>
      </c>
      <c r="H508" s="278" t="n">
        <v>871.4</v>
      </c>
    </row>
    <row r="509" customFormat="false" ht="25.5" hidden="false" customHeight="false" outlineLevel="0" collapsed="false">
      <c r="A509" s="275" t="s">
        <v>388</v>
      </c>
      <c r="B509" s="276" t="s">
        <v>639</v>
      </c>
      <c r="C509" s="276" t="s">
        <v>404</v>
      </c>
      <c r="D509" s="276" t="s">
        <v>389</v>
      </c>
      <c r="E509" s="276"/>
      <c r="F509" s="276"/>
      <c r="G509" s="277" t="n">
        <v>871.4</v>
      </c>
      <c r="H509" s="278" t="n">
        <v>871.4</v>
      </c>
    </row>
    <row r="510" customFormat="false" ht="15" hidden="false" customHeight="false" outlineLevel="0" collapsed="false">
      <c r="A510" s="275" t="s">
        <v>354</v>
      </c>
      <c r="B510" s="276" t="s">
        <v>639</v>
      </c>
      <c r="C510" s="276" t="s">
        <v>404</v>
      </c>
      <c r="D510" s="276" t="s">
        <v>389</v>
      </c>
      <c r="E510" s="276" t="s">
        <v>321</v>
      </c>
      <c r="F510" s="276"/>
      <c r="G510" s="277" t="n">
        <v>871.4</v>
      </c>
      <c r="H510" s="278" t="n">
        <v>871.4</v>
      </c>
    </row>
    <row r="511" customFormat="false" ht="15" hidden="false" customHeight="false" outlineLevel="0" collapsed="false">
      <c r="A511" s="279" t="s">
        <v>355</v>
      </c>
      <c r="B511" s="280" t="s">
        <v>639</v>
      </c>
      <c r="C511" s="280" t="s">
        <v>404</v>
      </c>
      <c r="D511" s="280" t="s">
        <v>389</v>
      </c>
      <c r="E511" s="280" t="s">
        <v>321</v>
      </c>
      <c r="F511" s="280" t="s">
        <v>309</v>
      </c>
      <c r="G511" s="281" t="n">
        <v>871.4</v>
      </c>
      <c r="H511" s="282" t="n">
        <v>871.4</v>
      </c>
    </row>
    <row r="512" customFormat="false" ht="15" hidden="false" customHeight="false" outlineLevel="0" collapsed="false">
      <c r="A512" s="275" t="s">
        <v>405</v>
      </c>
      <c r="B512" s="276" t="s">
        <v>639</v>
      </c>
      <c r="C512" s="276" t="s">
        <v>406</v>
      </c>
      <c r="D512" s="276"/>
      <c r="E512" s="276"/>
      <c r="F512" s="276"/>
      <c r="G512" s="277" t="n">
        <v>456.4</v>
      </c>
      <c r="H512" s="278" t="n">
        <v>456.4</v>
      </c>
    </row>
    <row r="513" customFormat="false" ht="25.5" hidden="false" customHeight="false" outlineLevel="0" collapsed="false">
      <c r="A513" s="275" t="s">
        <v>388</v>
      </c>
      <c r="B513" s="276" t="s">
        <v>639</v>
      </c>
      <c r="C513" s="276" t="s">
        <v>406</v>
      </c>
      <c r="D513" s="276" t="s">
        <v>389</v>
      </c>
      <c r="E513" s="276"/>
      <c r="F513" s="276"/>
      <c r="G513" s="277" t="n">
        <v>456.4</v>
      </c>
      <c r="H513" s="278" t="n">
        <v>456.4</v>
      </c>
    </row>
    <row r="514" customFormat="false" ht="15" hidden="false" customHeight="false" outlineLevel="0" collapsed="false">
      <c r="A514" s="275" t="s">
        <v>354</v>
      </c>
      <c r="B514" s="276" t="s">
        <v>639</v>
      </c>
      <c r="C514" s="276" t="s">
        <v>406</v>
      </c>
      <c r="D514" s="276" t="s">
        <v>389</v>
      </c>
      <c r="E514" s="276" t="s">
        <v>321</v>
      </c>
      <c r="F514" s="276"/>
      <c r="G514" s="277" t="n">
        <v>456.4</v>
      </c>
      <c r="H514" s="278" t="n">
        <v>456.4</v>
      </c>
    </row>
    <row r="515" customFormat="false" ht="15" hidden="false" customHeight="false" outlineLevel="0" collapsed="false">
      <c r="A515" s="279" t="s">
        <v>355</v>
      </c>
      <c r="B515" s="280" t="s">
        <v>639</v>
      </c>
      <c r="C515" s="280" t="s">
        <v>406</v>
      </c>
      <c r="D515" s="280" t="s">
        <v>389</v>
      </c>
      <c r="E515" s="280" t="s">
        <v>321</v>
      </c>
      <c r="F515" s="280" t="s">
        <v>309</v>
      </c>
      <c r="G515" s="281" t="n">
        <v>456.4</v>
      </c>
      <c r="H515" s="282" t="n">
        <v>456.4</v>
      </c>
    </row>
    <row r="516" customFormat="false" ht="15" hidden="false" customHeight="false" outlineLevel="0" collapsed="false">
      <c r="A516" s="275" t="s">
        <v>407</v>
      </c>
      <c r="B516" s="276" t="s">
        <v>639</v>
      </c>
      <c r="C516" s="276" t="s">
        <v>408</v>
      </c>
      <c r="D516" s="276"/>
      <c r="E516" s="276"/>
      <c r="F516" s="276"/>
      <c r="G516" s="277" t="n">
        <v>872.8</v>
      </c>
      <c r="H516" s="278" t="n">
        <v>872.8</v>
      </c>
    </row>
    <row r="517" customFormat="false" ht="25.5" hidden="false" customHeight="false" outlineLevel="0" collapsed="false">
      <c r="A517" s="275" t="s">
        <v>388</v>
      </c>
      <c r="B517" s="276" t="s">
        <v>639</v>
      </c>
      <c r="C517" s="276" t="s">
        <v>408</v>
      </c>
      <c r="D517" s="276" t="s">
        <v>389</v>
      </c>
      <c r="E517" s="276"/>
      <c r="F517" s="276"/>
      <c r="G517" s="277" t="n">
        <v>872.8</v>
      </c>
      <c r="H517" s="278" t="n">
        <v>872.8</v>
      </c>
    </row>
    <row r="518" customFormat="false" ht="15" hidden="false" customHeight="false" outlineLevel="0" collapsed="false">
      <c r="A518" s="275" t="s">
        <v>354</v>
      </c>
      <c r="B518" s="276" t="s">
        <v>639</v>
      </c>
      <c r="C518" s="276" t="s">
        <v>408</v>
      </c>
      <c r="D518" s="276" t="s">
        <v>389</v>
      </c>
      <c r="E518" s="276" t="s">
        <v>321</v>
      </c>
      <c r="F518" s="276"/>
      <c r="G518" s="277" t="n">
        <v>872.8</v>
      </c>
      <c r="H518" s="278" t="n">
        <v>872.8</v>
      </c>
    </row>
    <row r="519" customFormat="false" ht="15" hidden="false" customHeight="false" outlineLevel="0" collapsed="false">
      <c r="A519" s="279" t="s">
        <v>355</v>
      </c>
      <c r="B519" s="280" t="s">
        <v>639</v>
      </c>
      <c r="C519" s="280" t="s">
        <v>408</v>
      </c>
      <c r="D519" s="280" t="s">
        <v>389</v>
      </c>
      <c r="E519" s="280" t="s">
        <v>321</v>
      </c>
      <c r="F519" s="280" t="s">
        <v>309</v>
      </c>
      <c r="G519" s="281" t="n">
        <v>872.8</v>
      </c>
      <c r="H519" s="282" t="n">
        <v>872.8</v>
      </c>
    </row>
    <row r="520" customFormat="false" ht="15" hidden="false" customHeight="false" outlineLevel="0" collapsed="false">
      <c r="A520" s="275" t="s">
        <v>640</v>
      </c>
      <c r="B520" s="276" t="s">
        <v>641</v>
      </c>
      <c r="C520" s="276"/>
      <c r="D520" s="276"/>
      <c r="E520" s="276"/>
      <c r="F520" s="276"/>
      <c r="G520" s="277" t="n">
        <v>1562.6</v>
      </c>
      <c r="H520" s="278" t="n">
        <v>1562.6</v>
      </c>
    </row>
    <row r="521" customFormat="false" ht="15" hidden="false" customHeight="false" outlineLevel="0" collapsed="false">
      <c r="A521" s="275" t="s">
        <v>642</v>
      </c>
      <c r="B521" s="276" t="s">
        <v>641</v>
      </c>
      <c r="C521" s="276" t="s">
        <v>643</v>
      </c>
      <c r="D521" s="276"/>
      <c r="E521" s="276"/>
      <c r="F521" s="276"/>
      <c r="G521" s="277" t="n">
        <v>1200.2</v>
      </c>
      <c r="H521" s="278" t="n">
        <v>1200.2</v>
      </c>
    </row>
    <row r="522" customFormat="false" ht="25.5" hidden="false" customHeight="false" outlineLevel="0" collapsed="false">
      <c r="A522" s="275" t="s">
        <v>388</v>
      </c>
      <c r="B522" s="276" t="s">
        <v>641</v>
      </c>
      <c r="C522" s="276" t="s">
        <v>643</v>
      </c>
      <c r="D522" s="276" t="s">
        <v>389</v>
      </c>
      <c r="E522" s="276"/>
      <c r="F522" s="276"/>
      <c r="G522" s="277" t="n">
        <v>1200.2</v>
      </c>
      <c r="H522" s="278" t="n">
        <v>1200.2</v>
      </c>
    </row>
    <row r="523" customFormat="false" ht="15" hidden="false" customHeight="false" outlineLevel="0" collapsed="false">
      <c r="A523" s="275" t="s">
        <v>354</v>
      </c>
      <c r="B523" s="276" t="s">
        <v>641</v>
      </c>
      <c r="C523" s="276" t="s">
        <v>643</v>
      </c>
      <c r="D523" s="276" t="s">
        <v>389</v>
      </c>
      <c r="E523" s="276" t="s">
        <v>321</v>
      </c>
      <c r="F523" s="276"/>
      <c r="G523" s="277" t="n">
        <v>1200.2</v>
      </c>
      <c r="H523" s="278" t="n">
        <v>1200.2</v>
      </c>
    </row>
    <row r="524" customFormat="false" ht="15" hidden="false" customHeight="false" outlineLevel="0" collapsed="false">
      <c r="A524" s="279" t="s">
        <v>356</v>
      </c>
      <c r="B524" s="280" t="s">
        <v>641</v>
      </c>
      <c r="C524" s="280" t="s">
        <v>643</v>
      </c>
      <c r="D524" s="280" t="s">
        <v>389</v>
      </c>
      <c r="E524" s="280" t="s">
        <v>321</v>
      </c>
      <c r="F524" s="280" t="s">
        <v>311</v>
      </c>
      <c r="G524" s="281" t="n">
        <v>1200.2</v>
      </c>
      <c r="H524" s="282" t="n">
        <v>1200.2</v>
      </c>
    </row>
    <row r="525" customFormat="false" ht="38.25" hidden="false" customHeight="false" outlineLevel="0" collapsed="false">
      <c r="A525" s="275" t="s">
        <v>644</v>
      </c>
      <c r="B525" s="276" t="s">
        <v>641</v>
      </c>
      <c r="C525" s="276" t="s">
        <v>645</v>
      </c>
      <c r="D525" s="276"/>
      <c r="E525" s="276"/>
      <c r="F525" s="276"/>
      <c r="G525" s="277" t="n">
        <v>362.4</v>
      </c>
      <c r="H525" s="278" t="n">
        <v>362.4</v>
      </c>
    </row>
    <row r="526" customFormat="false" ht="25.5" hidden="false" customHeight="false" outlineLevel="0" collapsed="false">
      <c r="A526" s="275" t="s">
        <v>388</v>
      </c>
      <c r="B526" s="276" t="s">
        <v>641</v>
      </c>
      <c r="C526" s="276" t="s">
        <v>645</v>
      </c>
      <c r="D526" s="276" t="s">
        <v>389</v>
      </c>
      <c r="E526" s="276"/>
      <c r="F526" s="276"/>
      <c r="G526" s="277" t="n">
        <v>362.4</v>
      </c>
      <c r="H526" s="278" t="n">
        <v>362.4</v>
      </c>
    </row>
    <row r="527" customFormat="false" ht="15" hidden="false" customHeight="false" outlineLevel="0" collapsed="false">
      <c r="A527" s="275" t="s">
        <v>354</v>
      </c>
      <c r="B527" s="276" t="s">
        <v>641</v>
      </c>
      <c r="C527" s="276" t="s">
        <v>645</v>
      </c>
      <c r="D527" s="276" t="s">
        <v>389</v>
      </c>
      <c r="E527" s="276" t="s">
        <v>321</v>
      </c>
      <c r="F527" s="276"/>
      <c r="G527" s="277" t="n">
        <v>362.4</v>
      </c>
      <c r="H527" s="278" t="n">
        <v>362.4</v>
      </c>
    </row>
    <row r="528" customFormat="false" ht="15" hidden="false" customHeight="false" outlineLevel="0" collapsed="false">
      <c r="A528" s="279" t="s">
        <v>356</v>
      </c>
      <c r="B528" s="280" t="s">
        <v>641</v>
      </c>
      <c r="C528" s="280" t="s">
        <v>645</v>
      </c>
      <c r="D528" s="280" t="s">
        <v>389</v>
      </c>
      <c r="E528" s="280" t="s">
        <v>321</v>
      </c>
      <c r="F528" s="280" t="s">
        <v>311</v>
      </c>
      <c r="G528" s="281" t="n">
        <v>362.4</v>
      </c>
      <c r="H528" s="282" t="n">
        <v>362.4</v>
      </c>
    </row>
    <row r="529" customFormat="false" ht="15" hidden="false" customHeight="false" outlineLevel="0" collapsed="false">
      <c r="A529" s="267" t="s">
        <v>646</v>
      </c>
      <c r="B529" s="268" t="s">
        <v>647</v>
      </c>
      <c r="C529" s="268"/>
      <c r="D529" s="268"/>
      <c r="E529" s="268"/>
      <c r="F529" s="268"/>
      <c r="G529" s="269" t="n">
        <v>1131.6</v>
      </c>
      <c r="H529" s="270" t="n">
        <v>1131.6</v>
      </c>
    </row>
    <row r="530" customFormat="false" ht="25.5" hidden="false" customHeight="false" outlineLevel="0" collapsed="false">
      <c r="A530" s="271" t="s">
        <v>648</v>
      </c>
      <c r="B530" s="272" t="s">
        <v>649</v>
      </c>
      <c r="C530" s="272"/>
      <c r="D530" s="272"/>
      <c r="E530" s="272"/>
      <c r="F530" s="272"/>
      <c r="G530" s="273" t="n">
        <v>1131.6</v>
      </c>
      <c r="H530" s="274" t="n">
        <v>1131.6</v>
      </c>
    </row>
    <row r="531" customFormat="false" ht="15" hidden="false" customHeight="false" outlineLevel="0" collapsed="false">
      <c r="A531" s="275" t="s">
        <v>650</v>
      </c>
      <c r="B531" s="276" t="s">
        <v>651</v>
      </c>
      <c r="C531" s="276"/>
      <c r="D531" s="276"/>
      <c r="E531" s="276"/>
      <c r="F531" s="276"/>
      <c r="G531" s="277" t="n">
        <v>295.859</v>
      </c>
      <c r="H531" s="278" t="n">
        <v>295.859</v>
      </c>
    </row>
    <row r="532" customFormat="false" ht="15" hidden="false" customHeight="false" outlineLevel="0" collapsed="false">
      <c r="A532" s="275" t="s">
        <v>405</v>
      </c>
      <c r="B532" s="276" t="s">
        <v>651</v>
      </c>
      <c r="C532" s="276" t="s">
        <v>406</v>
      </c>
      <c r="D532" s="276"/>
      <c r="E532" s="276"/>
      <c r="F532" s="276"/>
      <c r="G532" s="277" t="n">
        <v>47</v>
      </c>
      <c r="H532" s="278" t="n">
        <v>47</v>
      </c>
    </row>
    <row r="533" customFormat="false" ht="25.5" hidden="false" customHeight="false" outlineLevel="0" collapsed="false">
      <c r="A533" s="275" t="s">
        <v>388</v>
      </c>
      <c r="B533" s="276" t="s">
        <v>651</v>
      </c>
      <c r="C533" s="276" t="s">
        <v>406</v>
      </c>
      <c r="D533" s="276" t="s">
        <v>389</v>
      </c>
      <c r="E533" s="276"/>
      <c r="F533" s="276"/>
      <c r="G533" s="277" t="n">
        <v>47</v>
      </c>
      <c r="H533" s="278" t="n">
        <v>47</v>
      </c>
    </row>
    <row r="534" customFormat="false" ht="15" hidden="false" customHeight="false" outlineLevel="0" collapsed="false">
      <c r="A534" s="275" t="s">
        <v>338</v>
      </c>
      <c r="B534" s="276" t="s">
        <v>651</v>
      </c>
      <c r="C534" s="276" t="s">
        <v>406</v>
      </c>
      <c r="D534" s="276" t="s">
        <v>389</v>
      </c>
      <c r="E534" s="276" t="s">
        <v>339</v>
      </c>
      <c r="F534" s="276"/>
      <c r="G534" s="277" t="n">
        <v>47</v>
      </c>
      <c r="H534" s="278" t="n">
        <v>47</v>
      </c>
    </row>
    <row r="535" customFormat="false" ht="15" hidden="false" customHeight="false" outlineLevel="0" collapsed="false">
      <c r="A535" s="279" t="s">
        <v>343</v>
      </c>
      <c r="B535" s="280" t="s">
        <v>651</v>
      </c>
      <c r="C535" s="280" t="s">
        <v>406</v>
      </c>
      <c r="D535" s="280" t="s">
        <v>389</v>
      </c>
      <c r="E535" s="280" t="s">
        <v>339</v>
      </c>
      <c r="F535" s="280" t="s">
        <v>339</v>
      </c>
      <c r="G535" s="281" t="n">
        <v>47</v>
      </c>
      <c r="H535" s="282" t="n">
        <v>47</v>
      </c>
    </row>
    <row r="536" customFormat="false" ht="15" hidden="false" customHeight="false" outlineLevel="0" collapsed="false">
      <c r="A536" s="275" t="s">
        <v>407</v>
      </c>
      <c r="B536" s="276" t="s">
        <v>651</v>
      </c>
      <c r="C536" s="276" t="s">
        <v>408</v>
      </c>
      <c r="D536" s="276"/>
      <c r="E536" s="276"/>
      <c r="F536" s="276"/>
      <c r="G536" s="277" t="n">
        <v>248.859</v>
      </c>
      <c r="H536" s="278" t="n">
        <v>248.859</v>
      </c>
    </row>
    <row r="537" customFormat="false" ht="25.5" hidden="false" customHeight="false" outlineLevel="0" collapsed="false">
      <c r="A537" s="275" t="s">
        <v>388</v>
      </c>
      <c r="B537" s="276" t="s">
        <v>651</v>
      </c>
      <c r="C537" s="276" t="s">
        <v>408</v>
      </c>
      <c r="D537" s="276" t="s">
        <v>389</v>
      </c>
      <c r="E537" s="276"/>
      <c r="F537" s="276"/>
      <c r="G537" s="277" t="n">
        <v>248.859</v>
      </c>
      <c r="H537" s="278" t="n">
        <v>248.859</v>
      </c>
    </row>
    <row r="538" customFormat="false" ht="15" hidden="false" customHeight="false" outlineLevel="0" collapsed="false">
      <c r="A538" s="275" t="s">
        <v>338</v>
      </c>
      <c r="B538" s="276" t="s">
        <v>651</v>
      </c>
      <c r="C538" s="276" t="s">
        <v>408</v>
      </c>
      <c r="D538" s="276" t="s">
        <v>389</v>
      </c>
      <c r="E538" s="276" t="s">
        <v>339</v>
      </c>
      <c r="F538" s="276"/>
      <c r="G538" s="277" t="n">
        <v>248.859</v>
      </c>
      <c r="H538" s="278" t="n">
        <v>248.859</v>
      </c>
    </row>
    <row r="539" customFormat="false" ht="15" hidden="false" customHeight="false" outlineLevel="0" collapsed="false">
      <c r="A539" s="279" t="s">
        <v>343</v>
      </c>
      <c r="B539" s="280" t="s">
        <v>651</v>
      </c>
      <c r="C539" s="280" t="s">
        <v>408</v>
      </c>
      <c r="D539" s="280" t="s">
        <v>389</v>
      </c>
      <c r="E539" s="280" t="s">
        <v>339</v>
      </c>
      <c r="F539" s="280" t="s">
        <v>339</v>
      </c>
      <c r="G539" s="281" t="n">
        <v>248.859</v>
      </c>
      <c r="H539" s="282" t="n">
        <v>248.859</v>
      </c>
    </row>
    <row r="540" customFormat="false" ht="15" hidden="false" customHeight="false" outlineLevel="0" collapsed="false">
      <c r="A540" s="275" t="s">
        <v>652</v>
      </c>
      <c r="B540" s="276" t="s">
        <v>653</v>
      </c>
      <c r="C540" s="276"/>
      <c r="D540" s="276"/>
      <c r="E540" s="276"/>
      <c r="F540" s="276"/>
      <c r="G540" s="277" t="n">
        <v>733.7</v>
      </c>
      <c r="H540" s="278" t="n">
        <v>733.7</v>
      </c>
    </row>
    <row r="541" customFormat="false" ht="25.5" hidden="false" customHeight="false" outlineLevel="0" collapsed="false">
      <c r="A541" s="275" t="s">
        <v>542</v>
      </c>
      <c r="B541" s="276" t="s">
        <v>653</v>
      </c>
      <c r="C541" s="276" t="s">
        <v>543</v>
      </c>
      <c r="D541" s="276"/>
      <c r="E541" s="276"/>
      <c r="F541" s="276"/>
      <c r="G541" s="277" t="n">
        <v>67.3</v>
      </c>
      <c r="H541" s="278" t="n">
        <v>67.3</v>
      </c>
    </row>
    <row r="542" customFormat="false" ht="25.5" hidden="false" customHeight="false" outlineLevel="0" collapsed="false">
      <c r="A542" s="275" t="s">
        <v>388</v>
      </c>
      <c r="B542" s="276" t="s">
        <v>653</v>
      </c>
      <c r="C542" s="276" t="s">
        <v>543</v>
      </c>
      <c r="D542" s="276" t="s">
        <v>389</v>
      </c>
      <c r="E542" s="276"/>
      <c r="F542" s="276"/>
      <c r="G542" s="277" t="n">
        <v>67.3</v>
      </c>
      <c r="H542" s="278" t="n">
        <v>67.3</v>
      </c>
    </row>
    <row r="543" customFormat="false" ht="15" hidden="false" customHeight="false" outlineLevel="0" collapsed="false">
      <c r="A543" s="275" t="s">
        <v>338</v>
      </c>
      <c r="B543" s="276" t="s">
        <v>653</v>
      </c>
      <c r="C543" s="276" t="s">
        <v>543</v>
      </c>
      <c r="D543" s="276" t="s">
        <v>389</v>
      </c>
      <c r="E543" s="276" t="s">
        <v>339</v>
      </c>
      <c r="F543" s="276"/>
      <c r="G543" s="277" t="n">
        <v>67.3</v>
      </c>
      <c r="H543" s="278" t="n">
        <v>67.3</v>
      </c>
    </row>
    <row r="544" customFormat="false" ht="15" hidden="false" customHeight="false" outlineLevel="0" collapsed="false">
      <c r="A544" s="279" t="s">
        <v>343</v>
      </c>
      <c r="B544" s="280" t="s">
        <v>653</v>
      </c>
      <c r="C544" s="280" t="s">
        <v>543</v>
      </c>
      <c r="D544" s="280" t="s">
        <v>389</v>
      </c>
      <c r="E544" s="280" t="s">
        <v>339</v>
      </c>
      <c r="F544" s="280" t="s">
        <v>339</v>
      </c>
      <c r="G544" s="281" t="n">
        <v>67.3</v>
      </c>
      <c r="H544" s="282" t="n">
        <v>67.3</v>
      </c>
    </row>
    <row r="545" customFormat="false" ht="15" hidden="false" customHeight="false" outlineLevel="0" collapsed="false">
      <c r="A545" s="275" t="s">
        <v>405</v>
      </c>
      <c r="B545" s="276" t="s">
        <v>653</v>
      </c>
      <c r="C545" s="276" t="s">
        <v>406</v>
      </c>
      <c r="D545" s="276"/>
      <c r="E545" s="276"/>
      <c r="F545" s="276"/>
      <c r="G545" s="277" t="n">
        <v>180</v>
      </c>
      <c r="H545" s="278" t="n">
        <v>180</v>
      </c>
    </row>
    <row r="546" customFormat="false" ht="25.5" hidden="false" customHeight="false" outlineLevel="0" collapsed="false">
      <c r="A546" s="275" t="s">
        <v>388</v>
      </c>
      <c r="B546" s="276" t="s">
        <v>653</v>
      </c>
      <c r="C546" s="276" t="s">
        <v>406</v>
      </c>
      <c r="D546" s="276" t="s">
        <v>389</v>
      </c>
      <c r="E546" s="276"/>
      <c r="F546" s="276"/>
      <c r="G546" s="277" t="n">
        <v>180</v>
      </c>
      <c r="H546" s="278" t="n">
        <v>180</v>
      </c>
    </row>
    <row r="547" customFormat="false" ht="15" hidden="false" customHeight="false" outlineLevel="0" collapsed="false">
      <c r="A547" s="275" t="s">
        <v>338</v>
      </c>
      <c r="B547" s="276" t="s">
        <v>653</v>
      </c>
      <c r="C547" s="276" t="s">
        <v>406</v>
      </c>
      <c r="D547" s="276" t="s">
        <v>389</v>
      </c>
      <c r="E547" s="276" t="s">
        <v>339</v>
      </c>
      <c r="F547" s="276"/>
      <c r="G547" s="277" t="n">
        <v>180</v>
      </c>
      <c r="H547" s="278" t="n">
        <v>180</v>
      </c>
    </row>
    <row r="548" customFormat="false" ht="15" hidden="false" customHeight="false" outlineLevel="0" collapsed="false">
      <c r="A548" s="279" t="s">
        <v>343</v>
      </c>
      <c r="B548" s="280" t="s">
        <v>653</v>
      </c>
      <c r="C548" s="280" t="s">
        <v>406</v>
      </c>
      <c r="D548" s="280" t="s">
        <v>389</v>
      </c>
      <c r="E548" s="280" t="s">
        <v>339</v>
      </c>
      <c r="F548" s="280" t="s">
        <v>339</v>
      </c>
      <c r="G548" s="281" t="n">
        <v>180</v>
      </c>
      <c r="H548" s="282" t="n">
        <v>180</v>
      </c>
    </row>
    <row r="549" customFormat="false" ht="15" hidden="false" customHeight="false" outlineLevel="0" collapsed="false">
      <c r="A549" s="275" t="s">
        <v>544</v>
      </c>
      <c r="B549" s="276" t="s">
        <v>653</v>
      </c>
      <c r="C549" s="276" t="s">
        <v>545</v>
      </c>
      <c r="D549" s="276"/>
      <c r="E549" s="276"/>
      <c r="F549" s="276"/>
      <c r="G549" s="277" t="n">
        <v>486.4</v>
      </c>
      <c r="H549" s="278" t="n">
        <v>486.4</v>
      </c>
    </row>
    <row r="550" customFormat="false" ht="25.5" hidden="false" customHeight="false" outlineLevel="0" collapsed="false">
      <c r="A550" s="275" t="s">
        <v>388</v>
      </c>
      <c r="B550" s="276" t="s">
        <v>653</v>
      </c>
      <c r="C550" s="276" t="s">
        <v>545</v>
      </c>
      <c r="D550" s="276" t="s">
        <v>389</v>
      </c>
      <c r="E550" s="276"/>
      <c r="F550" s="276"/>
      <c r="G550" s="277" t="n">
        <v>486.4</v>
      </c>
      <c r="H550" s="278" t="n">
        <v>486.4</v>
      </c>
    </row>
    <row r="551" customFormat="false" ht="15" hidden="false" customHeight="false" outlineLevel="0" collapsed="false">
      <c r="A551" s="275" t="s">
        <v>338</v>
      </c>
      <c r="B551" s="276" t="s">
        <v>653</v>
      </c>
      <c r="C551" s="276" t="s">
        <v>545</v>
      </c>
      <c r="D551" s="276" t="s">
        <v>389</v>
      </c>
      <c r="E551" s="276" t="s">
        <v>339</v>
      </c>
      <c r="F551" s="276"/>
      <c r="G551" s="277" t="n">
        <v>486.4</v>
      </c>
      <c r="H551" s="278" t="n">
        <v>486.4</v>
      </c>
    </row>
    <row r="552" customFormat="false" ht="15" hidden="false" customHeight="false" outlineLevel="0" collapsed="false">
      <c r="A552" s="279" t="s">
        <v>343</v>
      </c>
      <c r="B552" s="280" t="s">
        <v>653</v>
      </c>
      <c r="C552" s="280" t="s">
        <v>545</v>
      </c>
      <c r="D552" s="280" t="s">
        <v>389</v>
      </c>
      <c r="E552" s="280" t="s">
        <v>339</v>
      </c>
      <c r="F552" s="280" t="s">
        <v>339</v>
      </c>
      <c r="G552" s="281" t="n">
        <v>486.4</v>
      </c>
      <c r="H552" s="282" t="n">
        <v>486.4</v>
      </c>
    </row>
    <row r="553" customFormat="false" ht="25.5" hidden="false" customHeight="false" outlineLevel="0" collapsed="false">
      <c r="A553" s="275" t="s">
        <v>654</v>
      </c>
      <c r="B553" s="276" t="s">
        <v>655</v>
      </c>
      <c r="C553" s="276"/>
      <c r="D553" s="276"/>
      <c r="E553" s="276"/>
      <c r="F553" s="276"/>
      <c r="G553" s="277" t="n">
        <v>102.041</v>
      </c>
      <c r="H553" s="278" t="n">
        <v>102.041</v>
      </c>
    </row>
    <row r="554" customFormat="false" ht="15" hidden="false" customHeight="false" outlineLevel="0" collapsed="false">
      <c r="A554" s="275" t="s">
        <v>405</v>
      </c>
      <c r="B554" s="276" t="s">
        <v>655</v>
      </c>
      <c r="C554" s="276" t="s">
        <v>406</v>
      </c>
      <c r="D554" s="276"/>
      <c r="E554" s="276"/>
      <c r="F554" s="276"/>
      <c r="G554" s="277" t="n">
        <v>102.041</v>
      </c>
      <c r="H554" s="278" t="n">
        <v>102.041</v>
      </c>
    </row>
    <row r="555" customFormat="false" ht="25.5" hidden="false" customHeight="false" outlineLevel="0" collapsed="false">
      <c r="A555" s="275" t="s">
        <v>388</v>
      </c>
      <c r="B555" s="276" t="s">
        <v>655</v>
      </c>
      <c r="C555" s="276" t="s">
        <v>406</v>
      </c>
      <c r="D555" s="276" t="s">
        <v>389</v>
      </c>
      <c r="E555" s="276"/>
      <c r="F555" s="276"/>
      <c r="G555" s="277" t="n">
        <v>102.041</v>
      </c>
      <c r="H555" s="278" t="n">
        <v>102.041</v>
      </c>
    </row>
    <row r="556" customFormat="false" ht="15" hidden="false" customHeight="false" outlineLevel="0" collapsed="false">
      <c r="A556" s="275" t="s">
        <v>338</v>
      </c>
      <c r="B556" s="276" t="s">
        <v>655</v>
      </c>
      <c r="C556" s="276" t="s">
        <v>406</v>
      </c>
      <c r="D556" s="276" t="s">
        <v>389</v>
      </c>
      <c r="E556" s="276" t="s">
        <v>339</v>
      </c>
      <c r="F556" s="276"/>
      <c r="G556" s="277" t="n">
        <v>102.041</v>
      </c>
      <c r="H556" s="278" t="n">
        <v>102.041</v>
      </c>
    </row>
    <row r="557" customFormat="false" ht="15" hidden="false" customHeight="false" outlineLevel="0" collapsed="false">
      <c r="A557" s="279" t="s">
        <v>343</v>
      </c>
      <c r="B557" s="280" t="s">
        <v>655</v>
      </c>
      <c r="C557" s="280" t="s">
        <v>406</v>
      </c>
      <c r="D557" s="280" t="s">
        <v>389</v>
      </c>
      <c r="E557" s="280" t="s">
        <v>339</v>
      </c>
      <c r="F557" s="280" t="s">
        <v>339</v>
      </c>
      <c r="G557" s="281" t="n">
        <v>102.041</v>
      </c>
      <c r="H557" s="282" t="n">
        <v>102.041</v>
      </c>
    </row>
    <row r="558" customFormat="false" ht="25.5" hidden="false" customHeight="false" outlineLevel="0" collapsed="false">
      <c r="A558" s="267" t="s">
        <v>656</v>
      </c>
      <c r="B558" s="268" t="s">
        <v>657</v>
      </c>
      <c r="C558" s="268"/>
      <c r="D558" s="268"/>
      <c r="E558" s="268"/>
      <c r="F558" s="268"/>
      <c r="G558" s="269" t="n">
        <v>250</v>
      </c>
      <c r="H558" s="270" t="n">
        <v>250</v>
      </c>
    </row>
    <row r="559" customFormat="false" ht="15" hidden="false" customHeight="false" outlineLevel="0" collapsed="false">
      <c r="A559" s="271" t="s">
        <v>658</v>
      </c>
      <c r="B559" s="272" t="s">
        <v>659</v>
      </c>
      <c r="C559" s="272"/>
      <c r="D559" s="272"/>
      <c r="E559" s="272"/>
      <c r="F559" s="272"/>
      <c r="G559" s="273" t="n">
        <v>250</v>
      </c>
      <c r="H559" s="274" t="n">
        <v>250</v>
      </c>
    </row>
    <row r="560" customFormat="false" ht="38.25" hidden="false" customHeight="false" outlineLevel="0" collapsed="false">
      <c r="A560" s="275" t="s">
        <v>660</v>
      </c>
      <c r="B560" s="276" t="s">
        <v>661</v>
      </c>
      <c r="C560" s="276"/>
      <c r="D560" s="276"/>
      <c r="E560" s="276"/>
      <c r="F560" s="276"/>
      <c r="G560" s="277" t="n">
        <v>250</v>
      </c>
      <c r="H560" s="278" t="n">
        <v>250</v>
      </c>
    </row>
    <row r="561" customFormat="false" ht="15" hidden="false" customHeight="false" outlineLevel="0" collapsed="false">
      <c r="A561" s="275" t="s">
        <v>662</v>
      </c>
      <c r="B561" s="276" t="s">
        <v>661</v>
      </c>
      <c r="C561" s="276" t="s">
        <v>663</v>
      </c>
      <c r="D561" s="276"/>
      <c r="E561" s="276"/>
      <c r="F561" s="276"/>
      <c r="G561" s="277" t="n">
        <v>250</v>
      </c>
      <c r="H561" s="278" t="n">
        <v>250</v>
      </c>
    </row>
    <row r="562" customFormat="false" ht="25.5" hidden="false" customHeight="false" outlineLevel="0" collapsed="false">
      <c r="A562" s="275" t="s">
        <v>388</v>
      </c>
      <c r="B562" s="276" t="s">
        <v>661</v>
      </c>
      <c r="C562" s="276" t="s">
        <v>663</v>
      </c>
      <c r="D562" s="276" t="s">
        <v>389</v>
      </c>
      <c r="E562" s="276"/>
      <c r="F562" s="276"/>
      <c r="G562" s="277" t="n">
        <v>250</v>
      </c>
      <c r="H562" s="278" t="n">
        <v>250</v>
      </c>
    </row>
    <row r="563" customFormat="false" ht="15" hidden="false" customHeight="false" outlineLevel="0" collapsed="false">
      <c r="A563" s="275" t="s">
        <v>349</v>
      </c>
      <c r="B563" s="276" t="s">
        <v>661</v>
      </c>
      <c r="C563" s="276" t="s">
        <v>663</v>
      </c>
      <c r="D563" s="276" t="s">
        <v>389</v>
      </c>
      <c r="E563" s="276" t="s">
        <v>326</v>
      </c>
      <c r="F563" s="276"/>
      <c r="G563" s="277" t="n">
        <v>250</v>
      </c>
      <c r="H563" s="278" t="n">
        <v>250</v>
      </c>
    </row>
    <row r="564" customFormat="false" ht="15" hidden="false" customHeight="false" outlineLevel="0" collapsed="false">
      <c r="A564" s="279" t="s">
        <v>351</v>
      </c>
      <c r="B564" s="280" t="s">
        <v>661</v>
      </c>
      <c r="C564" s="280" t="s">
        <v>663</v>
      </c>
      <c r="D564" s="280" t="s">
        <v>389</v>
      </c>
      <c r="E564" s="280" t="s">
        <v>326</v>
      </c>
      <c r="F564" s="280" t="s">
        <v>313</v>
      </c>
      <c r="G564" s="281" t="n">
        <v>250</v>
      </c>
      <c r="H564" s="282" t="n">
        <v>250</v>
      </c>
    </row>
    <row r="565" customFormat="false" ht="15.75" hidden="false" customHeight="false" outlineLevel="0" collapsed="false">
      <c r="A565" s="263" t="s">
        <v>664</v>
      </c>
      <c r="B565" s="264" t="s">
        <v>665</v>
      </c>
      <c r="C565" s="264"/>
      <c r="D565" s="264"/>
      <c r="E565" s="264"/>
      <c r="F565" s="264"/>
      <c r="G565" s="265" t="n">
        <v>74770.2</v>
      </c>
      <c r="H565" s="266" t="n">
        <v>74770.2</v>
      </c>
    </row>
    <row r="566" customFormat="false" ht="25.5" hidden="false" customHeight="false" outlineLevel="0" collapsed="false">
      <c r="A566" s="267" t="s">
        <v>666</v>
      </c>
      <c r="B566" s="268" t="s">
        <v>667</v>
      </c>
      <c r="C566" s="268"/>
      <c r="D566" s="268"/>
      <c r="E566" s="268"/>
      <c r="F566" s="268"/>
      <c r="G566" s="269" t="n">
        <v>54219</v>
      </c>
      <c r="H566" s="270" t="n">
        <v>54219</v>
      </c>
    </row>
    <row r="567" customFormat="false" ht="38.25" hidden="false" customHeight="false" outlineLevel="0" collapsed="false">
      <c r="A567" s="271" t="s">
        <v>668</v>
      </c>
      <c r="B567" s="272" t="s">
        <v>669</v>
      </c>
      <c r="C567" s="272"/>
      <c r="D567" s="272"/>
      <c r="E567" s="272"/>
      <c r="F567" s="272"/>
      <c r="G567" s="273" t="n">
        <v>54219</v>
      </c>
      <c r="H567" s="274" t="n">
        <v>54219</v>
      </c>
    </row>
    <row r="568" customFormat="false" ht="38.25" hidden="false" customHeight="false" outlineLevel="0" collapsed="false">
      <c r="A568" s="275" t="s">
        <v>494</v>
      </c>
      <c r="B568" s="276" t="s">
        <v>670</v>
      </c>
      <c r="C568" s="276"/>
      <c r="D568" s="276"/>
      <c r="E568" s="276"/>
      <c r="F568" s="276"/>
      <c r="G568" s="277" t="n">
        <v>3241</v>
      </c>
      <c r="H568" s="278" t="n">
        <v>3241</v>
      </c>
    </row>
    <row r="569" customFormat="false" ht="38.25" hidden="false" customHeight="false" outlineLevel="0" collapsed="false">
      <c r="A569" s="275" t="s">
        <v>474</v>
      </c>
      <c r="B569" s="276" t="s">
        <v>670</v>
      </c>
      <c r="C569" s="276" t="s">
        <v>475</v>
      </c>
      <c r="D569" s="276"/>
      <c r="E569" s="276"/>
      <c r="F569" s="276"/>
      <c r="G569" s="277" t="n">
        <v>3241</v>
      </c>
      <c r="H569" s="278" t="n">
        <v>3241</v>
      </c>
    </row>
    <row r="570" customFormat="false" ht="25.5" hidden="false" customHeight="false" outlineLevel="0" collapsed="false">
      <c r="A570" s="275" t="s">
        <v>671</v>
      </c>
      <c r="B570" s="276" t="s">
        <v>670</v>
      </c>
      <c r="C570" s="276" t="s">
        <v>475</v>
      </c>
      <c r="D570" s="276" t="s">
        <v>672</v>
      </c>
      <c r="E570" s="276"/>
      <c r="F570" s="276"/>
      <c r="G570" s="277" t="n">
        <v>3241</v>
      </c>
      <c r="H570" s="278" t="n">
        <v>3241</v>
      </c>
    </row>
    <row r="571" customFormat="false" ht="15" hidden="false" customHeight="false" outlineLevel="0" collapsed="false">
      <c r="A571" s="275" t="s">
        <v>338</v>
      </c>
      <c r="B571" s="276" t="s">
        <v>670</v>
      </c>
      <c r="C571" s="276" t="s">
        <v>475</v>
      </c>
      <c r="D571" s="276" t="s">
        <v>672</v>
      </c>
      <c r="E571" s="276" t="s">
        <v>339</v>
      </c>
      <c r="F571" s="276"/>
      <c r="G571" s="277" t="n">
        <v>3241</v>
      </c>
      <c r="H571" s="278" t="n">
        <v>3241</v>
      </c>
    </row>
    <row r="572" customFormat="false" ht="15" hidden="false" customHeight="false" outlineLevel="0" collapsed="false">
      <c r="A572" s="279" t="s">
        <v>342</v>
      </c>
      <c r="B572" s="280" t="s">
        <v>670</v>
      </c>
      <c r="C572" s="280" t="s">
        <v>475</v>
      </c>
      <c r="D572" s="280" t="s">
        <v>672</v>
      </c>
      <c r="E572" s="280" t="s">
        <v>339</v>
      </c>
      <c r="F572" s="280" t="s">
        <v>313</v>
      </c>
      <c r="G572" s="281" t="n">
        <v>3241</v>
      </c>
      <c r="H572" s="282" t="n">
        <v>3241</v>
      </c>
    </row>
    <row r="573" customFormat="false" ht="38.25" hidden="false" customHeight="false" outlineLevel="0" collapsed="false">
      <c r="A573" s="275" t="s">
        <v>673</v>
      </c>
      <c r="B573" s="276" t="s">
        <v>674</v>
      </c>
      <c r="C573" s="276"/>
      <c r="D573" s="276"/>
      <c r="E573" s="276"/>
      <c r="F573" s="276"/>
      <c r="G573" s="277" t="n">
        <v>1839.2</v>
      </c>
      <c r="H573" s="278" t="n">
        <v>1839.2</v>
      </c>
    </row>
    <row r="574" customFormat="false" ht="38.25" hidden="false" customHeight="false" outlineLevel="0" collapsed="false">
      <c r="A574" s="275" t="s">
        <v>476</v>
      </c>
      <c r="B574" s="276" t="s">
        <v>674</v>
      </c>
      <c r="C574" s="276" t="s">
        <v>477</v>
      </c>
      <c r="D574" s="276"/>
      <c r="E574" s="276"/>
      <c r="F574" s="276"/>
      <c r="G574" s="277" t="n">
        <v>1839.2</v>
      </c>
      <c r="H574" s="278" t="n">
        <v>1839.2</v>
      </c>
    </row>
    <row r="575" customFormat="false" ht="25.5" hidden="false" customHeight="false" outlineLevel="0" collapsed="false">
      <c r="A575" s="275" t="s">
        <v>671</v>
      </c>
      <c r="B575" s="276" t="s">
        <v>674</v>
      </c>
      <c r="C575" s="276" t="s">
        <v>477</v>
      </c>
      <c r="D575" s="276" t="s">
        <v>672</v>
      </c>
      <c r="E575" s="276"/>
      <c r="F575" s="276"/>
      <c r="G575" s="277" t="n">
        <v>1839.2</v>
      </c>
      <c r="H575" s="278" t="n">
        <v>1839.2</v>
      </c>
    </row>
    <row r="576" customFormat="false" ht="15" hidden="false" customHeight="false" outlineLevel="0" collapsed="false">
      <c r="A576" s="275" t="s">
        <v>345</v>
      </c>
      <c r="B576" s="276" t="s">
        <v>674</v>
      </c>
      <c r="C576" s="276" t="s">
        <v>477</v>
      </c>
      <c r="D576" s="276" t="s">
        <v>672</v>
      </c>
      <c r="E576" s="276" t="s">
        <v>346</v>
      </c>
      <c r="F576" s="276"/>
      <c r="G576" s="277" t="n">
        <v>1839.2</v>
      </c>
      <c r="H576" s="278" t="n">
        <v>1839.2</v>
      </c>
    </row>
    <row r="577" customFormat="false" ht="15" hidden="false" customHeight="false" outlineLevel="0" collapsed="false">
      <c r="A577" s="279" t="s">
        <v>347</v>
      </c>
      <c r="B577" s="280" t="s">
        <v>674</v>
      </c>
      <c r="C577" s="280" t="s">
        <v>477</v>
      </c>
      <c r="D577" s="280" t="s">
        <v>672</v>
      </c>
      <c r="E577" s="280" t="s">
        <v>346</v>
      </c>
      <c r="F577" s="280" t="s">
        <v>309</v>
      </c>
      <c r="G577" s="281" t="n">
        <v>1839.2</v>
      </c>
      <c r="H577" s="282" t="n">
        <v>1839.2</v>
      </c>
    </row>
    <row r="578" customFormat="false" ht="25.5" hidden="false" customHeight="false" outlineLevel="0" collapsed="false">
      <c r="A578" s="275" t="s">
        <v>675</v>
      </c>
      <c r="B578" s="276" t="s">
        <v>676</v>
      </c>
      <c r="C578" s="276"/>
      <c r="D578" s="276"/>
      <c r="E578" s="276"/>
      <c r="F578" s="276"/>
      <c r="G578" s="277" t="n">
        <v>5331.9</v>
      </c>
      <c r="H578" s="278" t="n">
        <v>5331.9</v>
      </c>
    </row>
    <row r="579" customFormat="false" ht="38.25" hidden="false" customHeight="false" outlineLevel="0" collapsed="false">
      <c r="A579" s="275" t="s">
        <v>474</v>
      </c>
      <c r="B579" s="276" t="s">
        <v>676</v>
      </c>
      <c r="C579" s="276" t="s">
        <v>475</v>
      </c>
      <c r="D579" s="276"/>
      <c r="E579" s="276"/>
      <c r="F579" s="276"/>
      <c r="G579" s="277" t="n">
        <v>5331.9</v>
      </c>
      <c r="H579" s="278" t="n">
        <v>5331.9</v>
      </c>
    </row>
    <row r="580" customFormat="false" ht="25.5" hidden="false" customHeight="false" outlineLevel="0" collapsed="false">
      <c r="A580" s="275" t="s">
        <v>671</v>
      </c>
      <c r="B580" s="276" t="s">
        <v>676</v>
      </c>
      <c r="C580" s="276" t="s">
        <v>475</v>
      </c>
      <c r="D580" s="276" t="s">
        <v>672</v>
      </c>
      <c r="E580" s="276"/>
      <c r="F580" s="276"/>
      <c r="G580" s="277" t="n">
        <v>5331.9</v>
      </c>
      <c r="H580" s="278" t="n">
        <v>5331.9</v>
      </c>
    </row>
    <row r="581" customFormat="false" ht="15" hidden="false" customHeight="false" outlineLevel="0" collapsed="false">
      <c r="A581" s="275" t="s">
        <v>345</v>
      </c>
      <c r="B581" s="276" t="s">
        <v>676</v>
      </c>
      <c r="C581" s="276" t="s">
        <v>475</v>
      </c>
      <c r="D581" s="276" t="s">
        <v>672</v>
      </c>
      <c r="E581" s="276" t="s">
        <v>346</v>
      </c>
      <c r="F581" s="276"/>
      <c r="G581" s="277" t="n">
        <v>5331.9</v>
      </c>
      <c r="H581" s="278" t="n">
        <v>5331.9</v>
      </c>
    </row>
    <row r="582" customFormat="false" ht="15" hidden="false" customHeight="false" outlineLevel="0" collapsed="false">
      <c r="A582" s="279" t="s">
        <v>347</v>
      </c>
      <c r="B582" s="280" t="s">
        <v>676</v>
      </c>
      <c r="C582" s="280" t="s">
        <v>475</v>
      </c>
      <c r="D582" s="280" t="s">
        <v>672</v>
      </c>
      <c r="E582" s="280" t="s">
        <v>346</v>
      </c>
      <c r="F582" s="280" t="s">
        <v>309</v>
      </c>
      <c r="G582" s="281" t="n">
        <v>5331.9</v>
      </c>
      <c r="H582" s="282" t="n">
        <v>5331.9</v>
      </c>
    </row>
    <row r="583" customFormat="false" ht="25.5" hidden="false" customHeight="false" outlineLevel="0" collapsed="false">
      <c r="A583" s="275" t="s">
        <v>677</v>
      </c>
      <c r="B583" s="276" t="s">
        <v>678</v>
      </c>
      <c r="C583" s="276"/>
      <c r="D583" s="276"/>
      <c r="E583" s="276"/>
      <c r="F583" s="276"/>
      <c r="G583" s="277" t="n">
        <v>779.6</v>
      </c>
      <c r="H583" s="278" t="n">
        <v>779.6</v>
      </c>
    </row>
    <row r="584" customFormat="false" ht="38.25" hidden="false" customHeight="false" outlineLevel="0" collapsed="false">
      <c r="A584" s="275" t="s">
        <v>474</v>
      </c>
      <c r="B584" s="276" t="s">
        <v>678</v>
      </c>
      <c r="C584" s="276" t="s">
        <v>475</v>
      </c>
      <c r="D584" s="276"/>
      <c r="E584" s="276"/>
      <c r="F584" s="276"/>
      <c r="G584" s="277" t="n">
        <v>779.6</v>
      </c>
      <c r="H584" s="278" t="n">
        <v>779.6</v>
      </c>
    </row>
    <row r="585" customFormat="false" ht="25.5" hidden="false" customHeight="false" outlineLevel="0" collapsed="false">
      <c r="A585" s="275" t="s">
        <v>671</v>
      </c>
      <c r="B585" s="276" t="s">
        <v>678</v>
      </c>
      <c r="C585" s="276" t="s">
        <v>475</v>
      </c>
      <c r="D585" s="276" t="s">
        <v>672</v>
      </c>
      <c r="E585" s="276"/>
      <c r="F585" s="276"/>
      <c r="G585" s="277" t="n">
        <v>779.6</v>
      </c>
      <c r="H585" s="278" t="n">
        <v>779.6</v>
      </c>
    </row>
    <row r="586" customFormat="false" ht="15" hidden="false" customHeight="false" outlineLevel="0" collapsed="false">
      <c r="A586" s="275" t="s">
        <v>345</v>
      </c>
      <c r="B586" s="276" t="s">
        <v>678</v>
      </c>
      <c r="C586" s="276" t="s">
        <v>475</v>
      </c>
      <c r="D586" s="276" t="s">
        <v>672</v>
      </c>
      <c r="E586" s="276" t="s">
        <v>346</v>
      </c>
      <c r="F586" s="276"/>
      <c r="G586" s="277" t="n">
        <v>779.6</v>
      </c>
      <c r="H586" s="278" t="n">
        <v>779.6</v>
      </c>
    </row>
    <row r="587" customFormat="false" ht="15" hidden="false" customHeight="false" outlineLevel="0" collapsed="false">
      <c r="A587" s="279" t="s">
        <v>347</v>
      </c>
      <c r="B587" s="280" t="s">
        <v>678</v>
      </c>
      <c r="C587" s="280" t="s">
        <v>475</v>
      </c>
      <c r="D587" s="280" t="s">
        <v>672</v>
      </c>
      <c r="E587" s="280" t="s">
        <v>346</v>
      </c>
      <c r="F587" s="280" t="s">
        <v>309</v>
      </c>
      <c r="G587" s="281" t="n">
        <v>779.6</v>
      </c>
      <c r="H587" s="282" t="n">
        <v>779.6</v>
      </c>
    </row>
    <row r="588" customFormat="false" ht="15" hidden="false" customHeight="false" outlineLevel="0" collapsed="false">
      <c r="A588" s="275" t="s">
        <v>679</v>
      </c>
      <c r="B588" s="276" t="s">
        <v>680</v>
      </c>
      <c r="C588" s="276"/>
      <c r="D588" s="276"/>
      <c r="E588" s="276"/>
      <c r="F588" s="276"/>
      <c r="G588" s="277" t="n">
        <v>333</v>
      </c>
      <c r="H588" s="278" t="n">
        <v>333</v>
      </c>
    </row>
    <row r="589" customFormat="false" ht="15" hidden="false" customHeight="false" outlineLevel="0" collapsed="false">
      <c r="A589" s="275" t="s">
        <v>484</v>
      </c>
      <c r="B589" s="276" t="s">
        <v>680</v>
      </c>
      <c r="C589" s="276" t="s">
        <v>485</v>
      </c>
      <c r="D589" s="276"/>
      <c r="E589" s="276"/>
      <c r="F589" s="276"/>
      <c r="G589" s="277" t="n">
        <v>333</v>
      </c>
      <c r="H589" s="278" t="n">
        <v>333</v>
      </c>
    </row>
    <row r="590" customFormat="false" ht="25.5" hidden="false" customHeight="false" outlineLevel="0" collapsed="false">
      <c r="A590" s="275" t="s">
        <v>671</v>
      </c>
      <c r="B590" s="276" t="s">
        <v>680</v>
      </c>
      <c r="C590" s="276" t="s">
        <v>485</v>
      </c>
      <c r="D590" s="276" t="s">
        <v>672</v>
      </c>
      <c r="E590" s="276"/>
      <c r="F590" s="276"/>
      <c r="G590" s="277" t="n">
        <v>333</v>
      </c>
      <c r="H590" s="278" t="n">
        <v>333</v>
      </c>
    </row>
    <row r="591" customFormat="false" ht="15" hidden="false" customHeight="false" outlineLevel="0" collapsed="false">
      <c r="A591" s="275" t="s">
        <v>345</v>
      </c>
      <c r="B591" s="276" t="s">
        <v>680</v>
      </c>
      <c r="C591" s="276" t="s">
        <v>485</v>
      </c>
      <c r="D591" s="276" t="s">
        <v>672</v>
      </c>
      <c r="E591" s="276" t="s">
        <v>346</v>
      </c>
      <c r="F591" s="276"/>
      <c r="G591" s="277" t="n">
        <v>333</v>
      </c>
      <c r="H591" s="278" t="n">
        <v>333</v>
      </c>
    </row>
    <row r="592" customFormat="false" ht="15" hidden="false" customHeight="false" outlineLevel="0" collapsed="false">
      <c r="A592" s="279" t="s">
        <v>347</v>
      </c>
      <c r="B592" s="280" t="s">
        <v>680</v>
      </c>
      <c r="C592" s="280" t="s">
        <v>485</v>
      </c>
      <c r="D592" s="280" t="s">
        <v>672</v>
      </c>
      <c r="E592" s="280" t="s">
        <v>346</v>
      </c>
      <c r="F592" s="280" t="s">
        <v>309</v>
      </c>
      <c r="G592" s="281" t="n">
        <v>333</v>
      </c>
      <c r="H592" s="282" t="n">
        <v>333</v>
      </c>
    </row>
    <row r="593" customFormat="false" ht="76.5" hidden="false" customHeight="false" outlineLevel="0" collapsed="false">
      <c r="A593" s="275" t="s">
        <v>681</v>
      </c>
      <c r="B593" s="276" t="s">
        <v>682</v>
      </c>
      <c r="C593" s="276"/>
      <c r="D593" s="276"/>
      <c r="E593" s="276"/>
      <c r="F593" s="276"/>
      <c r="G593" s="277" t="n">
        <v>6005.6</v>
      </c>
      <c r="H593" s="278" t="n">
        <v>6005.6</v>
      </c>
    </row>
    <row r="594" customFormat="false" ht="38.25" hidden="false" customHeight="false" outlineLevel="0" collapsed="false">
      <c r="A594" s="275" t="s">
        <v>476</v>
      </c>
      <c r="B594" s="276" t="s">
        <v>682</v>
      </c>
      <c r="C594" s="276" t="s">
        <v>477</v>
      </c>
      <c r="D594" s="276"/>
      <c r="E594" s="276"/>
      <c r="F594" s="276"/>
      <c r="G594" s="277" t="n">
        <v>6005.6</v>
      </c>
      <c r="H594" s="278" t="n">
        <v>6005.6</v>
      </c>
    </row>
    <row r="595" customFormat="false" ht="25.5" hidden="false" customHeight="false" outlineLevel="0" collapsed="false">
      <c r="A595" s="275" t="s">
        <v>671</v>
      </c>
      <c r="B595" s="276" t="s">
        <v>682</v>
      </c>
      <c r="C595" s="276" t="s">
        <v>477</v>
      </c>
      <c r="D595" s="276" t="s">
        <v>672</v>
      </c>
      <c r="E595" s="276"/>
      <c r="F595" s="276"/>
      <c r="G595" s="277" t="n">
        <v>6005.6</v>
      </c>
      <c r="H595" s="278" t="n">
        <v>6005.6</v>
      </c>
    </row>
    <row r="596" customFormat="false" ht="15" hidden="false" customHeight="false" outlineLevel="0" collapsed="false">
      <c r="A596" s="275" t="s">
        <v>345</v>
      </c>
      <c r="B596" s="276" t="s">
        <v>682</v>
      </c>
      <c r="C596" s="276" t="s">
        <v>477</v>
      </c>
      <c r="D596" s="276" t="s">
        <v>672</v>
      </c>
      <c r="E596" s="276" t="s">
        <v>346</v>
      </c>
      <c r="F596" s="276"/>
      <c r="G596" s="277" t="n">
        <v>6005.6</v>
      </c>
      <c r="H596" s="278" t="n">
        <v>6005.6</v>
      </c>
    </row>
    <row r="597" customFormat="false" ht="15" hidden="false" customHeight="false" outlineLevel="0" collapsed="false">
      <c r="A597" s="279" t="s">
        <v>347</v>
      </c>
      <c r="B597" s="280" t="s">
        <v>682</v>
      </c>
      <c r="C597" s="280" t="s">
        <v>477</v>
      </c>
      <c r="D597" s="280" t="s">
        <v>672</v>
      </c>
      <c r="E597" s="280" t="s">
        <v>346</v>
      </c>
      <c r="F597" s="280" t="s">
        <v>309</v>
      </c>
      <c r="G597" s="281" t="n">
        <v>6005.6</v>
      </c>
      <c r="H597" s="282" t="n">
        <v>6005.6</v>
      </c>
    </row>
    <row r="598" customFormat="false" ht="76.5" hidden="false" customHeight="false" outlineLevel="0" collapsed="false">
      <c r="A598" s="275" t="s">
        <v>683</v>
      </c>
      <c r="B598" s="276" t="s">
        <v>684</v>
      </c>
      <c r="C598" s="276"/>
      <c r="D598" s="276"/>
      <c r="E598" s="276"/>
      <c r="F598" s="276"/>
      <c r="G598" s="277" t="n">
        <v>4730.5</v>
      </c>
      <c r="H598" s="278" t="n">
        <v>4730.5</v>
      </c>
    </row>
    <row r="599" customFormat="false" ht="38.25" hidden="false" customHeight="false" outlineLevel="0" collapsed="false">
      <c r="A599" s="275" t="s">
        <v>476</v>
      </c>
      <c r="B599" s="276" t="s">
        <v>684</v>
      </c>
      <c r="C599" s="276" t="s">
        <v>477</v>
      </c>
      <c r="D599" s="276"/>
      <c r="E599" s="276"/>
      <c r="F599" s="276"/>
      <c r="G599" s="277" t="n">
        <v>4730.5</v>
      </c>
      <c r="H599" s="278" t="n">
        <v>4730.5</v>
      </c>
    </row>
    <row r="600" customFormat="false" ht="25.5" hidden="false" customHeight="false" outlineLevel="0" collapsed="false">
      <c r="A600" s="275" t="s">
        <v>671</v>
      </c>
      <c r="B600" s="276" t="s">
        <v>684</v>
      </c>
      <c r="C600" s="276" t="s">
        <v>477</v>
      </c>
      <c r="D600" s="276" t="s">
        <v>672</v>
      </c>
      <c r="E600" s="276"/>
      <c r="F600" s="276"/>
      <c r="G600" s="277" t="n">
        <v>4730.5</v>
      </c>
      <c r="H600" s="278" t="n">
        <v>4730.5</v>
      </c>
    </row>
    <row r="601" customFormat="false" ht="15" hidden="false" customHeight="false" outlineLevel="0" collapsed="false">
      <c r="A601" s="275" t="s">
        <v>345</v>
      </c>
      <c r="B601" s="276" t="s">
        <v>684</v>
      </c>
      <c r="C601" s="276" t="s">
        <v>477</v>
      </c>
      <c r="D601" s="276" t="s">
        <v>672</v>
      </c>
      <c r="E601" s="276" t="s">
        <v>346</v>
      </c>
      <c r="F601" s="276"/>
      <c r="G601" s="277" t="n">
        <v>4730.5</v>
      </c>
      <c r="H601" s="278" t="n">
        <v>4730.5</v>
      </c>
    </row>
    <row r="602" customFormat="false" ht="15" hidden="false" customHeight="false" outlineLevel="0" collapsed="false">
      <c r="A602" s="279" t="s">
        <v>347</v>
      </c>
      <c r="B602" s="280" t="s">
        <v>684</v>
      </c>
      <c r="C602" s="280" t="s">
        <v>477</v>
      </c>
      <c r="D602" s="280" t="s">
        <v>672</v>
      </c>
      <c r="E602" s="280" t="s">
        <v>346</v>
      </c>
      <c r="F602" s="280" t="s">
        <v>309</v>
      </c>
      <c r="G602" s="281" t="n">
        <v>4730.5</v>
      </c>
      <c r="H602" s="282" t="n">
        <v>4730.5</v>
      </c>
    </row>
    <row r="603" customFormat="false" ht="38.25" hidden="false" customHeight="false" outlineLevel="0" collapsed="false">
      <c r="A603" s="275" t="s">
        <v>687</v>
      </c>
      <c r="B603" s="276" t="s">
        <v>688</v>
      </c>
      <c r="C603" s="276"/>
      <c r="D603" s="276"/>
      <c r="E603" s="276"/>
      <c r="F603" s="276"/>
      <c r="G603" s="277" t="n">
        <v>4517.9</v>
      </c>
      <c r="H603" s="278" t="n">
        <v>4517.9</v>
      </c>
    </row>
    <row r="604" customFormat="false" ht="38.25" hidden="false" customHeight="false" outlineLevel="0" collapsed="false">
      <c r="A604" s="275" t="s">
        <v>474</v>
      </c>
      <c r="B604" s="276" t="s">
        <v>688</v>
      </c>
      <c r="C604" s="276" t="s">
        <v>475</v>
      </c>
      <c r="D604" s="276"/>
      <c r="E604" s="276"/>
      <c r="F604" s="276"/>
      <c r="G604" s="277" t="n">
        <v>4517.9</v>
      </c>
      <c r="H604" s="278" t="n">
        <v>4517.9</v>
      </c>
    </row>
    <row r="605" customFormat="false" ht="25.5" hidden="false" customHeight="false" outlineLevel="0" collapsed="false">
      <c r="A605" s="275" t="s">
        <v>671</v>
      </c>
      <c r="B605" s="276" t="s">
        <v>688</v>
      </c>
      <c r="C605" s="276" t="s">
        <v>475</v>
      </c>
      <c r="D605" s="276" t="s">
        <v>672</v>
      </c>
      <c r="E605" s="276"/>
      <c r="F605" s="276"/>
      <c r="G605" s="277" t="n">
        <v>4517.9</v>
      </c>
      <c r="H605" s="278" t="n">
        <v>4517.9</v>
      </c>
    </row>
    <row r="606" customFormat="false" ht="15" hidden="false" customHeight="false" outlineLevel="0" collapsed="false">
      <c r="A606" s="275" t="s">
        <v>338</v>
      </c>
      <c r="B606" s="276" t="s">
        <v>688</v>
      </c>
      <c r="C606" s="276" t="s">
        <v>475</v>
      </c>
      <c r="D606" s="276" t="s">
        <v>672</v>
      </c>
      <c r="E606" s="276" t="s">
        <v>339</v>
      </c>
      <c r="F606" s="276"/>
      <c r="G606" s="277" t="n">
        <v>4517.9</v>
      </c>
      <c r="H606" s="278" t="n">
        <v>4517.9</v>
      </c>
    </row>
    <row r="607" customFormat="false" ht="15" hidden="false" customHeight="false" outlineLevel="0" collapsed="false">
      <c r="A607" s="279" t="s">
        <v>342</v>
      </c>
      <c r="B607" s="280" t="s">
        <v>688</v>
      </c>
      <c r="C607" s="280" t="s">
        <v>475</v>
      </c>
      <c r="D607" s="280" t="s">
        <v>672</v>
      </c>
      <c r="E607" s="280" t="s">
        <v>339</v>
      </c>
      <c r="F607" s="280" t="s">
        <v>313</v>
      </c>
      <c r="G607" s="281" t="n">
        <v>4517.9</v>
      </c>
      <c r="H607" s="282" t="n">
        <v>4517.9</v>
      </c>
    </row>
    <row r="608" customFormat="false" ht="25.5" hidden="false" customHeight="false" outlineLevel="0" collapsed="false">
      <c r="A608" s="275" t="s">
        <v>689</v>
      </c>
      <c r="B608" s="276" t="s">
        <v>690</v>
      </c>
      <c r="C608" s="276"/>
      <c r="D608" s="276"/>
      <c r="E608" s="276"/>
      <c r="F608" s="276"/>
      <c r="G608" s="277" t="n">
        <v>27440.3</v>
      </c>
      <c r="H608" s="278" t="n">
        <v>27440.3</v>
      </c>
    </row>
    <row r="609" customFormat="false" ht="38.25" hidden="false" customHeight="false" outlineLevel="0" collapsed="false">
      <c r="A609" s="275" t="s">
        <v>474</v>
      </c>
      <c r="B609" s="276" t="s">
        <v>690</v>
      </c>
      <c r="C609" s="276" t="s">
        <v>475</v>
      </c>
      <c r="D609" s="276"/>
      <c r="E609" s="276"/>
      <c r="F609" s="276"/>
      <c r="G609" s="277" t="n">
        <v>11252.052</v>
      </c>
      <c r="H609" s="278" t="n">
        <v>11252.052</v>
      </c>
    </row>
    <row r="610" customFormat="false" ht="25.5" hidden="false" customHeight="false" outlineLevel="0" collapsed="false">
      <c r="A610" s="275" t="s">
        <v>671</v>
      </c>
      <c r="B610" s="276" t="s">
        <v>690</v>
      </c>
      <c r="C610" s="276" t="s">
        <v>475</v>
      </c>
      <c r="D610" s="276" t="s">
        <v>672</v>
      </c>
      <c r="E610" s="276"/>
      <c r="F610" s="276"/>
      <c r="G610" s="277" t="n">
        <v>11252.052</v>
      </c>
      <c r="H610" s="278" t="n">
        <v>11252.052</v>
      </c>
    </row>
    <row r="611" customFormat="false" ht="15" hidden="false" customHeight="false" outlineLevel="0" collapsed="false">
      <c r="A611" s="275" t="s">
        <v>345</v>
      </c>
      <c r="B611" s="276" t="s">
        <v>690</v>
      </c>
      <c r="C611" s="276" t="s">
        <v>475</v>
      </c>
      <c r="D611" s="276" t="s">
        <v>672</v>
      </c>
      <c r="E611" s="276" t="s">
        <v>346</v>
      </c>
      <c r="F611" s="276"/>
      <c r="G611" s="277" t="n">
        <v>11252.052</v>
      </c>
      <c r="H611" s="278" t="n">
        <v>11252.052</v>
      </c>
    </row>
    <row r="612" customFormat="false" ht="15" hidden="false" customHeight="false" outlineLevel="0" collapsed="false">
      <c r="A612" s="279" t="s">
        <v>347</v>
      </c>
      <c r="B612" s="280" t="s">
        <v>690</v>
      </c>
      <c r="C612" s="280" t="s">
        <v>475</v>
      </c>
      <c r="D612" s="280" t="s">
        <v>672</v>
      </c>
      <c r="E612" s="280" t="s">
        <v>346</v>
      </c>
      <c r="F612" s="280" t="s">
        <v>309</v>
      </c>
      <c r="G612" s="281" t="n">
        <v>11252.052</v>
      </c>
      <c r="H612" s="282" t="n">
        <v>11252.052</v>
      </c>
    </row>
    <row r="613" customFormat="false" ht="38.25" hidden="false" customHeight="false" outlineLevel="0" collapsed="false">
      <c r="A613" s="275" t="s">
        <v>476</v>
      </c>
      <c r="B613" s="276" t="s">
        <v>690</v>
      </c>
      <c r="C613" s="276" t="s">
        <v>477</v>
      </c>
      <c r="D613" s="276"/>
      <c r="E613" s="276"/>
      <c r="F613" s="276"/>
      <c r="G613" s="277" t="n">
        <v>16188.248</v>
      </c>
      <c r="H613" s="278" t="n">
        <v>16188.248</v>
      </c>
    </row>
    <row r="614" customFormat="false" ht="25.5" hidden="false" customHeight="false" outlineLevel="0" collapsed="false">
      <c r="A614" s="275" t="s">
        <v>671</v>
      </c>
      <c r="B614" s="276" t="s">
        <v>690</v>
      </c>
      <c r="C614" s="276" t="s">
        <v>477</v>
      </c>
      <c r="D614" s="276" t="s">
        <v>672</v>
      </c>
      <c r="E614" s="276"/>
      <c r="F614" s="276"/>
      <c r="G614" s="277" t="n">
        <v>16188.248</v>
      </c>
      <c r="H614" s="278" t="n">
        <v>16188.248</v>
      </c>
    </row>
    <row r="615" customFormat="false" ht="15" hidden="false" customHeight="false" outlineLevel="0" collapsed="false">
      <c r="A615" s="275" t="s">
        <v>345</v>
      </c>
      <c r="B615" s="276" t="s">
        <v>690</v>
      </c>
      <c r="C615" s="276" t="s">
        <v>477</v>
      </c>
      <c r="D615" s="276" t="s">
        <v>672</v>
      </c>
      <c r="E615" s="276" t="s">
        <v>346</v>
      </c>
      <c r="F615" s="276"/>
      <c r="G615" s="277" t="n">
        <v>16188.248</v>
      </c>
      <c r="H615" s="278" t="n">
        <v>16188.248</v>
      </c>
    </row>
    <row r="616" customFormat="false" ht="15" hidden="false" customHeight="false" outlineLevel="0" collapsed="false">
      <c r="A616" s="279" t="s">
        <v>347</v>
      </c>
      <c r="B616" s="280" t="s">
        <v>690</v>
      </c>
      <c r="C616" s="280" t="s">
        <v>477</v>
      </c>
      <c r="D616" s="280" t="s">
        <v>672</v>
      </c>
      <c r="E616" s="280" t="s">
        <v>346</v>
      </c>
      <c r="F616" s="280" t="s">
        <v>309</v>
      </c>
      <c r="G616" s="281" t="n">
        <v>16188.248</v>
      </c>
      <c r="H616" s="282" t="n">
        <v>16188.248</v>
      </c>
    </row>
    <row r="617" customFormat="false" ht="25.5" hidden="false" customHeight="false" outlineLevel="0" collapsed="false">
      <c r="A617" s="267" t="s">
        <v>699</v>
      </c>
      <c r="B617" s="268" t="s">
        <v>700</v>
      </c>
      <c r="C617" s="268"/>
      <c r="D617" s="268"/>
      <c r="E617" s="268"/>
      <c r="F617" s="268"/>
      <c r="G617" s="269" t="n">
        <v>17980.8</v>
      </c>
      <c r="H617" s="270" t="n">
        <v>17980.8</v>
      </c>
    </row>
    <row r="618" customFormat="false" ht="15" hidden="false" customHeight="false" outlineLevel="0" collapsed="false">
      <c r="A618" s="271" t="s">
        <v>701</v>
      </c>
      <c r="B618" s="272" t="s">
        <v>702</v>
      </c>
      <c r="C618" s="272"/>
      <c r="D618" s="272"/>
      <c r="E618" s="272"/>
      <c r="F618" s="272"/>
      <c r="G618" s="273" t="n">
        <v>17980.8</v>
      </c>
      <c r="H618" s="274" t="n">
        <v>17980.8</v>
      </c>
    </row>
    <row r="619" customFormat="false" ht="38.25" hidden="false" customHeight="false" outlineLevel="0" collapsed="false">
      <c r="A619" s="275" t="s">
        <v>538</v>
      </c>
      <c r="B619" s="276" t="s">
        <v>703</v>
      </c>
      <c r="C619" s="276"/>
      <c r="D619" s="276"/>
      <c r="E619" s="276"/>
      <c r="F619" s="276"/>
      <c r="G619" s="277" t="n">
        <v>3134.7</v>
      </c>
      <c r="H619" s="278" t="n">
        <v>3134.7</v>
      </c>
    </row>
    <row r="620" customFormat="false" ht="15" hidden="false" customHeight="false" outlineLevel="0" collapsed="false">
      <c r="A620" s="275" t="s">
        <v>642</v>
      </c>
      <c r="B620" s="276" t="s">
        <v>703</v>
      </c>
      <c r="C620" s="276" t="s">
        <v>643</v>
      </c>
      <c r="D620" s="276"/>
      <c r="E620" s="276"/>
      <c r="F620" s="276"/>
      <c r="G620" s="277" t="n">
        <v>1662.6</v>
      </c>
      <c r="H620" s="278" t="n">
        <v>1662.6</v>
      </c>
    </row>
    <row r="621" customFormat="false" ht="25.5" hidden="false" customHeight="false" outlineLevel="0" collapsed="false">
      <c r="A621" s="275" t="s">
        <v>671</v>
      </c>
      <c r="B621" s="276" t="s">
        <v>703</v>
      </c>
      <c r="C621" s="276" t="s">
        <v>643</v>
      </c>
      <c r="D621" s="276" t="s">
        <v>672</v>
      </c>
      <c r="E621" s="276"/>
      <c r="F621" s="276"/>
      <c r="G621" s="277" t="n">
        <v>1662.6</v>
      </c>
      <c r="H621" s="278" t="n">
        <v>1662.6</v>
      </c>
    </row>
    <row r="622" customFormat="false" ht="15" hidden="false" customHeight="false" outlineLevel="0" collapsed="false">
      <c r="A622" s="275" t="s">
        <v>345</v>
      </c>
      <c r="B622" s="276" t="s">
        <v>703</v>
      </c>
      <c r="C622" s="276" t="s">
        <v>643</v>
      </c>
      <c r="D622" s="276" t="s">
        <v>672</v>
      </c>
      <c r="E622" s="276" t="s">
        <v>346</v>
      </c>
      <c r="F622" s="276"/>
      <c r="G622" s="277" t="n">
        <v>1662.6</v>
      </c>
      <c r="H622" s="278" t="n">
        <v>1662.6</v>
      </c>
    </row>
    <row r="623" customFormat="false" ht="15" hidden="false" customHeight="false" outlineLevel="0" collapsed="false">
      <c r="A623" s="279" t="s">
        <v>348</v>
      </c>
      <c r="B623" s="280" t="s">
        <v>703</v>
      </c>
      <c r="C623" s="280" t="s">
        <v>643</v>
      </c>
      <c r="D623" s="280" t="s">
        <v>672</v>
      </c>
      <c r="E623" s="280" t="s">
        <v>346</v>
      </c>
      <c r="F623" s="280" t="s">
        <v>315</v>
      </c>
      <c r="G623" s="281" t="n">
        <v>1662.6</v>
      </c>
      <c r="H623" s="282" t="n">
        <v>1662.6</v>
      </c>
    </row>
    <row r="624" customFormat="false" ht="15" hidden="false" customHeight="false" outlineLevel="0" collapsed="false">
      <c r="A624" s="275" t="s">
        <v>540</v>
      </c>
      <c r="B624" s="276" t="s">
        <v>703</v>
      </c>
      <c r="C624" s="276" t="s">
        <v>541</v>
      </c>
      <c r="D624" s="276"/>
      <c r="E624" s="276"/>
      <c r="F624" s="276"/>
      <c r="G624" s="277" t="n">
        <v>6.6</v>
      </c>
      <c r="H624" s="278" t="n">
        <v>6.6</v>
      </c>
    </row>
    <row r="625" customFormat="false" ht="25.5" hidden="false" customHeight="false" outlineLevel="0" collapsed="false">
      <c r="A625" s="275" t="s">
        <v>671</v>
      </c>
      <c r="B625" s="276" t="s">
        <v>703</v>
      </c>
      <c r="C625" s="276" t="s">
        <v>541</v>
      </c>
      <c r="D625" s="276" t="s">
        <v>672</v>
      </c>
      <c r="E625" s="276"/>
      <c r="F625" s="276"/>
      <c r="G625" s="277" t="n">
        <v>6.6</v>
      </c>
      <c r="H625" s="278" t="n">
        <v>6.6</v>
      </c>
    </row>
    <row r="626" customFormat="false" ht="15" hidden="false" customHeight="false" outlineLevel="0" collapsed="false">
      <c r="A626" s="275" t="s">
        <v>345</v>
      </c>
      <c r="B626" s="276" t="s">
        <v>703</v>
      </c>
      <c r="C626" s="276" t="s">
        <v>541</v>
      </c>
      <c r="D626" s="276" t="s">
        <v>672</v>
      </c>
      <c r="E626" s="276" t="s">
        <v>346</v>
      </c>
      <c r="F626" s="276"/>
      <c r="G626" s="277" t="n">
        <v>6.6</v>
      </c>
      <c r="H626" s="278" t="n">
        <v>6.6</v>
      </c>
    </row>
    <row r="627" customFormat="false" ht="15" hidden="false" customHeight="false" outlineLevel="0" collapsed="false">
      <c r="A627" s="279" t="s">
        <v>348</v>
      </c>
      <c r="B627" s="280" t="s">
        <v>703</v>
      </c>
      <c r="C627" s="280" t="s">
        <v>541</v>
      </c>
      <c r="D627" s="280" t="s">
        <v>672</v>
      </c>
      <c r="E627" s="280" t="s">
        <v>346</v>
      </c>
      <c r="F627" s="280" t="s">
        <v>315</v>
      </c>
      <c r="G627" s="281" t="n">
        <v>6.6</v>
      </c>
      <c r="H627" s="282" t="n">
        <v>6.6</v>
      </c>
    </row>
    <row r="628" customFormat="false" ht="38.25" hidden="false" customHeight="false" outlineLevel="0" collapsed="false">
      <c r="A628" s="275" t="s">
        <v>644</v>
      </c>
      <c r="B628" s="276" t="s">
        <v>703</v>
      </c>
      <c r="C628" s="276" t="s">
        <v>645</v>
      </c>
      <c r="D628" s="276"/>
      <c r="E628" s="276"/>
      <c r="F628" s="276"/>
      <c r="G628" s="277" t="n">
        <v>502.1</v>
      </c>
      <c r="H628" s="278" t="n">
        <v>502.1</v>
      </c>
    </row>
    <row r="629" customFormat="false" ht="25.5" hidden="false" customHeight="false" outlineLevel="0" collapsed="false">
      <c r="A629" s="275" t="s">
        <v>671</v>
      </c>
      <c r="B629" s="276" t="s">
        <v>703</v>
      </c>
      <c r="C629" s="276" t="s">
        <v>645</v>
      </c>
      <c r="D629" s="276" t="s">
        <v>672</v>
      </c>
      <c r="E629" s="276"/>
      <c r="F629" s="276"/>
      <c r="G629" s="277" t="n">
        <v>502.1</v>
      </c>
      <c r="H629" s="278" t="n">
        <v>502.1</v>
      </c>
    </row>
    <row r="630" customFormat="false" ht="15" hidden="false" customHeight="false" outlineLevel="0" collapsed="false">
      <c r="A630" s="275" t="s">
        <v>345</v>
      </c>
      <c r="B630" s="276" t="s">
        <v>703</v>
      </c>
      <c r="C630" s="276" t="s">
        <v>645</v>
      </c>
      <c r="D630" s="276" t="s">
        <v>672</v>
      </c>
      <c r="E630" s="276" t="s">
        <v>346</v>
      </c>
      <c r="F630" s="276"/>
      <c r="G630" s="277" t="n">
        <v>502.1</v>
      </c>
      <c r="H630" s="278" t="n">
        <v>502.1</v>
      </c>
    </row>
    <row r="631" customFormat="false" ht="15" hidden="false" customHeight="false" outlineLevel="0" collapsed="false">
      <c r="A631" s="279" t="s">
        <v>348</v>
      </c>
      <c r="B631" s="280" t="s">
        <v>703</v>
      </c>
      <c r="C631" s="280" t="s">
        <v>645</v>
      </c>
      <c r="D631" s="280" t="s">
        <v>672</v>
      </c>
      <c r="E631" s="280" t="s">
        <v>346</v>
      </c>
      <c r="F631" s="280" t="s">
        <v>315</v>
      </c>
      <c r="G631" s="281" t="n">
        <v>502.1</v>
      </c>
      <c r="H631" s="282" t="n">
        <v>502.1</v>
      </c>
    </row>
    <row r="632" customFormat="false" ht="25.5" hidden="false" customHeight="false" outlineLevel="0" collapsed="false">
      <c r="A632" s="275" t="s">
        <v>542</v>
      </c>
      <c r="B632" s="276" t="s">
        <v>703</v>
      </c>
      <c r="C632" s="276" t="s">
        <v>543</v>
      </c>
      <c r="D632" s="276"/>
      <c r="E632" s="276"/>
      <c r="F632" s="276"/>
      <c r="G632" s="277" t="n">
        <v>277.9</v>
      </c>
      <c r="H632" s="278" t="n">
        <v>277.9</v>
      </c>
    </row>
    <row r="633" customFormat="false" ht="25.5" hidden="false" customHeight="false" outlineLevel="0" collapsed="false">
      <c r="A633" s="275" t="s">
        <v>671</v>
      </c>
      <c r="B633" s="276" t="s">
        <v>703</v>
      </c>
      <c r="C633" s="276" t="s">
        <v>543</v>
      </c>
      <c r="D633" s="276" t="s">
        <v>672</v>
      </c>
      <c r="E633" s="276"/>
      <c r="F633" s="276"/>
      <c r="G633" s="277" t="n">
        <v>277.9</v>
      </c>
      <c r="H633" s="278" t="n">
        <v>277.9</v>
      </c>
    </row>
    <row r="634" customFormat="false" ht="15" hidden="false" customHeight="false" outlineLevel="0" collapsed="false">
      <c r="A634" s="275" t="s">
        <v>345</v>
      </c>
      <c r="B634" s="276" t="s">
        <v>703</v>
      </c>
      <c r="C634" s="276" t="s">
        <v>543</v>
      </c>
      <c r="D634" s="276" t="s">
        <v>672</v>
      </c>
      <c r="E634" s="276" t="s">
        <v>346</v>
      </c>
      <c r="F634" s="276"/>
      <c r="G634" s="277" t="n">
        <v>277.9</v>
      </c>
      <c r="H634" s="278" t="n">
        <v>277.9</v>
      </c>
    </row>
    <row r="635" customFormat="false" ht="15" hidden="false" customHeight="false" outlineLevel="0" collapsed="false">
      <c r="A635" s="279" t="s">
        <v>348</v>
      </c>
      <c r="B635" s="280" t="s">
        <v>703</v>
      </c>
      <c r="C635" s="280" t="s">
        <v>543</v>
      </c>
      <c r="D635" s="280" t="s">
        <v>672</v>
      </c>
      <c r="E635" s="280" t="s">
        <v>346</v>
      </c>
      <c r="F635" s="280" t="s">
        <v>315</v>
      </c>
      <c r="G635" s="281" t="n">
        <v>277.9</v>
      </c>
      <c r="H635" s="282" t="n">
        <v>277.9</v>
      </c>
    </row>
    <row r="636" customFormat="false" ht="15" hidden="false" customHeight="false" outlineLevel="0" collapsed="false">
      <c r="A636" s="275" t="s">
        <v>405</v>
      </c>
      <c r="B636" s="276" t="s">
        <v>703</v>
      </c>
      <c r="C636" s="276" t="s">
        <v>406</v>
      </c>
      <c r="D636" s="276"/>
      <c r="E636" s="276"/>
      <c r="F636" s="276"/>
      <c r="G636" s="277" t="n">
        <v>674</v>
      </c>
      <c r="H636" s="278" t="n">
        <v>674</v>
      </c>
    </row>
    <row r="637" customFormat="false" ht="25.5" hidden="false" customHeight="false" outlineLevel="0" collapsed="false">
      <c r="A637" s="275" t="s">
        <v>671</v>
      </c>
      <c r="B637" s="276" t="s">
        <v>703</v>
      </c>
      <c r="C637" s="276" t="s">
        <v>406</v>
      </c>
      <c r="D637" s="276" t="s">
        <v>672</v>
      </c>
      <c r="E637" s="276"/>
      <c r="F637" s="276"/>
      <c r="G637" s="277" t="n">
        <v>674</v>
      </c>
      <c r="H637" s="278" t="n">
        <v>674</v>
      </c>
    </row>
    <row r="638" customFormat="false" ht="15" hidden="false" customHeight="false" outlineLevel="0" collapsed="false">
      <c r="A638" s="275" t="s">
        <v>345</v>
      </c>
      <c r="B638" s="276" t="s">
        <v>703</v>
      </c>
      <c r="C638" s="276" t="s">
        <v>406</v>
      </c>
      <c r="D638" s="276" t="s">
        <v>672</v>
      </c>
      <c r="E638" s="276" t="s">
        <v>346</v>
      </c>
      <c r="F638" s="276"/>
      <c r="G638" s="277" t="n">
        <v>674</v>
      </c>
      <c r="H638" s="278" t="n">
        <v>674</v>
      </c>
    </row>
    <row r="639" customFormat="false" ht="15" hidden="false" customHeight="false" outlineLevel="0" collapsed="false">
      <c r="A639" s="279" t="s">
        <v>348</v>
      </c>
      <c r="B639" s="280" t="s">
        <v>703</v>
      </c>
      <c r="C639" s="280" t="s">
        <v>406</v>
      </c>
      <c r="D639" s="280" t="s">
        <v>672</v>
      </c>
      <c r="E639" s="280" t="s">
        <v>346</v>
      </c>
      <c r="F639" s="280" t="s">
        <v>315</v>
      </c>
      <c r="G639" s="281" t="n">
        <v>674</v>
      </c>
      <c r="H639" s="282" t="n">
        <v>674</v>
      </c>
    </row>
    <row r="640" customFormat="false" ht="15" hidden="false" customHeight="false" outlineLevel="0" collapsed="false">
      <c r="A640" s="275" t="s">
        <v>548</v>
      </c>
      <c r="B640" s="276" t="s">
        <v>703</v>
      </c>
      <c r="C640" s="276" t="s">
        <v>549</v>
      </c>
      <c r="D640" s="276"/>
      <c r="E640" s="276"/>
      <c r="F640" s="276"/>
      <c r="G640" s="277" t="n">
        <v>11.5</v>
      </c>
      <c r="H640" s="278" t="n">
        <v>11.5</v>
      </c>
    </row>
    <row r="641" customFormat="false" ht="25.5" hidden="false" customHeight="false" outlineLevel="0" collapsed="false">
      <c r="A641" s="275" t="s">
        <v>671</v>
      </c>
      <c r="B641" s="276" t="s">
        <v>703</v>
      </c>
      <c r="C641" s="276" t="s">
        <v>549</v>
      </c>
      <c r="D641" s="276" t="s">
        <v>672</v>
      </c>
      <c r="E641" s="276"/>
      <c r="F641" s="276"/>
      <c r="G641" s="277" t="n">
        <v>11.5</v>
      </c>
      <c r="H641" s="278" t="n">
        <v>11.5</v>
      </c>
    </row>
    <row r="642" customFormat="false" ht="15" hidden="false" customHeight="false" outlineLevel="0" collapsed="false">
      <c r="A642" s="275" t="s">
        <v>345</v>
      </c>
      <c r="B642" s="276" t="s">
        <v>703</v>
      </c>
      <c r="C642" s="276" t="s">
        <v>549</v>
      </c>
      <c r="D642" s="276" t="s">
        <v>672</v>
      </c>
      <c r="E642" s="276" t="s">
        <v>346</v>
      </c>
      <c r="F642" s="276"/>
      <c r="G642" s="277" t="n">
        <v>11.5</v>
      </c>
      <c r="H642" s="278" t="n">
        <v>11.5</v>
      </c>
    </row>
    <row r="643" customFormat="false" ht="15" hidden="false" customHeight="false" outlineLevel="0" collapsed="false">
      <c r="A643" s="279" t="s">
        <v>348</v>
      </c>
      <c r="B643" s="280" t="s">
        <v>703</v>
      </c>
      <c r="C643" s="280" t="s">
        <v>549</v>
      </c>
      <c r="D643" s="280" t="s">
        <v>672</v>
      </c>
      <c r="E643" s="280" t="s">
        <v>346</v>
      </c>
      <c r="F643" s="280" t="s">
        <v>315</v>
      </c>
      <c r="G643" s="281" t="n">
        <v>11.5</v>
      </c>
      <c r="H643" s="282" t="n">
        <v>11.5</v>
      </c>
    </row>
    <row r="644" customFormat="false" ht="25.5" hidden="false" customHeight="false" outlineLevel="0" collapsed="false">
      <c r="A644" s="275" t="s">
        <v>616</v>
      </c>
      <c r="B644" s="276" t="s">
        <v>704</v>
      </c>
      <c r="C644" s="276"/>
      <c r="D644" s="276"/>
      <c r="E644" s="276"/>
      <c r="F644" s="276"/>
      <c r="G644" s="277" t="n">
        <v>4745.4</v>
      </c>
      <c r="H644" s="278" t="n">
        <v>4745.4</v>
      </c>
    </row>
    <row r="645" customFormat="false" ht="15" hidden="false" customHeight="false" outlineLevel="0" collapsed="false">
      <c r="A645" s="275" t="s">
        <v>642</v>
      </c>
      <c r="B645" s="276" t="s">
        <v>704</v>
      </c>
      <c r="C645" s="276" t="s">
        <v>643</v>
      </c>
      <c r="D645" s="276"/>
      <c r="E645" s="276"/>
      <c r="F645" s="276"/>
      <c r="G645" s="277" t="n">
        <v>3644.7</v>
      </c>
      <c r="H645" s="278" t="n">
        <v>3644.7</v>
      </c>
    </row>
    <row r="646" customFormat="false" ht="25.5" hidden="false" customHeight="false" outlineLevel="0" collapsed="false">
      <c r="A646" s="275" t="s">
        <v>671</v>
      </c>
      <c r="B646" s="276" t="s">
        <v>704</v>
      </c>
      <c r="C646" s="276" t="s">
        <v>643</v>
      </c>
      <c r="D646" s="276" t="s">
        <v>672</v>
      </c>
      <c r="E646" s="276"/>
      <c r="F646" s="276"/>
      <c r="G646" s="277" t="n">
        <v>3644.7</v>
      </c>
      <c r="H646" s="278" t="n">
        <v>3644.7</v>
      </c>
    </row>
    <row r="647" customFormat="false" ht="15" hidden="false" customHeight="false" outlineLevel="0" collapsed="false">
      <c r="A647" s="275" t="s">
        <v>345</v>
      </c>
      <c r="B647" s="276" t="s">
        <v>704</v>
      </c>
      <c r="C647" s="276" t="s">
        <v>643</v>
      </c>
      <c r="D647" s="276" t="s">
        <v>672</v>
      </c>
      <c r="E647" s="276" t="s">
        <v>346</v>
      </c>
      <c r="F647" s="276"/>
      <c r="G647" s="277" t="n">
        <v>3644.7</v>
      </c>
      <c r="H647" s="278" t="n">
        <v>3644.7</v>
      </c>
    </row>
    <row r="648" customFormat="false" ht="15" hidden="false" customHeight="false" outlineLevel="0" collapsed="false">
      <c r="A648" s="279" t="s">
        <v>348</v>
      </c>
      <c r="B648" s="280" t="s">
        <v>704</v>
      </c>
      <c r="C648" s="280" t="s">
        <v>643</v>
      </c>
      <c r="D648" s="280" t="s">
        <v>672</v>
      </c>
      <c r="E648" s="280" t="s">
        <v>346</v>
      </c>
      <c r="F648" s="280" t="s">
        <v>315</v>
      </c>
      <c r="G648" s="281" t="n">
        <v>3644.7</v>
      </c>
      <c r="H648" s="282" t="n">
        <v>3644.7</v>
      </c>
    </row>
    <row r="649" customFormat="false" ht="38.25" hidden="false" customHeight="false" outlineLevel="0" collapsed="false">
      <c r="A649" s="275" t="s">
        <v>644</v>
      </c>
      <c r="B649" s="276" t="s">
        <v>704</v>
      </c>
      <c r="C649" s="276" t="s">
        <v>645</v>
      </c>
      <c r="D649" s="276"/>
      <c r="E649" s="276"/>
      <c r="F649" s="276"/>
      <c r="G649" s="277" t="n">
        <v>1100.7</v>
      </c>
      <c r="H649" s="278" t="n">
        <v>1100.7</v>
      </c>
    </row>
    <row r="650" customFormat="false" ht="25.5" hidden="false" customHeight="false" outlineLevel="0" collapsed="false">
      <c r="A650" s="275" t="s">
        <v>671</v>
      </c>
      <c r="B650" s="276" t="s">
        <v>704</v>
      </c>
      <c r="C650" s="276" t="s">
        <v>645</v>
      </c>
      <c r="D650" s="276" t="s">
        <v>672</v>
      </c>
      <c r="E650" s="276"/>
      <c r="F650" s="276"/>
      <c r="G650" s="277" t="n">
        <v>1100.7</v>
      </c>
      <c r="H650" s="278" t="n">
        <v>1100.7</v>
      </c>
    </row>
    <row r="651" customFormat="false" ht="15" hidden="false" customHeight="false" outlineLevel="0" collapsed="false">
      <c r="A651" s="275" t="s">
        <v>345</v>
      </c>
      <c r="B651" s="276" t="s">
        <v>704</v>
      </c>
      <c r="C651" s="276" t="s">
        <v>645</v>
      </c>
      <c r="D651" s="276" t="s">
        <v>672</v>
      </c>
      <c r="E651" s="276" t="s">
        <v>346</v>
      </c>
      <c r="F651" s="276"/>
      <c r="G651" s="277" t="n">
        <v>1100.7</v>
      </c>
      <c r="H651" s="278" t="n">
        <v>1100.7</v>
      </c>
    </row>
    <row r="652" customFormat="false" ht="15" hidden="false" customHeight="false" outlineLevel="0" collapsed="false">
      <c r="A652" s="279" t="s">
        <v>348</v>
      </c>
      <c r="B652" s="280" t="s">
        <v>704</v>
      </c>
      <c r="C652" s="280" t="s">
        <v>645</v>
      </c>
      <c r="D652" s="280" t="s">
        <v>672</v>
      </c>
      <c r="E652" s="280" t="s">
        <v>346</v>
      </c>
      <c r="F652" s="280" t="s">
        <v>315</v>
      </c>
      <c r="G652" s="281" t="n">
        <v>1100.7</v>
      </c>
      <c r="H652" s="282" t="n">
        <v>1100.7</v>
      </c>
    </row>
    <row r="653" customFormat="false" ht="76.5" hidden="false" customHeight="false" outlineLevel="0" collapsed="false">
      <c r="A653" s="275" t="s">
        <v>683</v>
      </c>
      <c r="B653" s="276" t="s">
        <v>705</v>
      </c>
      <c r="C653" s="276"/>
      <c r="D653" s="276"/>
      <c r="E653" s="276"/>
      <c r="F653" s="276"/>
      <c r="G653" s="277" t="n">
        <v>9073.6</v>
      </c>
      <c r="H653" s="278" t="n">
        <v>9073.6</v>
      </c>
    </row>
    <row r="654" customFormat="false" ht="15" hidden="false" customHeight="false" outlineLevel="0" collapsed="false">
      <c r="A654" s="275" t="s">
        <v>642</v>
      </c>
      <c r="B654" s="276" t="s">
        <v>705</v>
      </c>
      <c r="C654" s="276" t="s">
        <v>643</v>
      </c>
      <c r="D654" s="276"/>
      <c r="E654" s="276"/>
      <c r="F654" s="276"/>
      <c r="G654" s="277" t="n">
        <v>6969</v>
      </c>
      <c r="H654" s="278" t="n">
        <v>6969</v>
      </c>
    </row>
    <row r="655" customFormat="false" ht="25.5" hidden="false" customHeight="false" outlineLevel="0" collapsed="false">
      <c r="A655" s="275" t="s">
        <v>671</v>
      </c>
      <c r="B655" s="276" t="s">
        <v>705</v>
      </c>
      <c r="C655" s="276" t="s">
        <v>643</v>
      </c>
      <c r="D655" s="276" t="s">
        <v>672</v>
      </c>
      <c r="E655" s="276"/>
      <c r="F655" s="276"/>
      <c r="G655" s="277" t="n">
        <v>6969</v>
      </c>
      <c r="H655" s="278" t="n">
        <v>6969</v>
      </c>
    </row>
    <row r="656" customFormat="false" ht="15" hidden="false" customHeight="false" outlineLevel="0" collapsed="false">
      <c r="A656" s="275" t="s">
        <v>345</v>
      </c>
      <c r="B656" s="276" t="s">
        <v>705</v>
      </c>
      <c r="C656" s="276" t="s">
        <v>643</v>
      </c>
      <c r="D656" s="276" t="s">
        <v>672</v>
      </c>
      <c r="E656" s="276" t="s">
        <v>346</v>
      </c>
      <c r="F656" s="276"/>
      <c r="G656" s="277" t="n">
        <v>6969</v>
      </c>
      <c r="H656" s="278" t="n">
        <v>6969</v>
      </c>
    </row>
    <row r="657" customFormat="false" ht="15" hidden="false" customHeight="false" outlineLevel="0" collapsed="false">
      <c r="A657" s="279" t="s">
        <v>348</v>
      </c>
      <c r="B657" s="280" t="s">
        <v>705</v>
      </c>
      <c r="C657" s="280" t="s">
        <v>643</v>
      </c>
      <c r="D657" s="280" t="s">
        <v>672</v>
      </c>
      <c r="E657" s="280" t="s">
        <v>346</v>
      </c>
      <c r="F657" s="280" t="s">
        <v>315</v>
      </c>
      <c r="G657" s="281" t="n">
        <v>6969</v>
      </c>
      <c r="H657" s="282" t="n">
        <v>6969</v>
      </c>
    </row>
    <row r="658" customFormat="false" ht="38.25" hidden="false" customHeight="false" outlineLevel="0" collapsed="false">
      <c r="A658" s="275" t="s">
        <v>644</v>
      </c>
      <c r="B658" s="276" t="s">
        <v>705</v>
      </c>
      <c r="C658" s="276" t="s">
        <v>645</v>
      </c>
      <c r="D658" s="276"/>
      <c r="E658" s="276"/>
      <c r="F658" s="276"/>
      <c r="G658" s="277" t="n">
        <v>2104.6</v>
      </c>
      <c r="H658" s="278" t="n">
        <v>2104.6</v>
      </c>
    </row>
    <row r="659" customFormat="false" ht="25.5" hidden="false" customHeight="false" outlineLevel="0" collapsed="false">
      <c r="A659" s="275" t="s">
        <v>671</v>
      </c>
      <c r="B659" s="276" t="s">
        <v>705</v>
      </c>
      <c r="C659" s="276" t="s">
        <v>645</v>
      </c>
      <c r="D659" s="276" t="s">
        <v>672</v>
      </c>
      <c r="E659" s="276"/>
      <c r="F659" s="276"/>
      <c r="G659" s="277" t="n">
        <v>2104.6</v>
      </c>
      <c r="H659" s="278" t="n">
        <v>2104.6</v>
      </c>
    </row>
    <row r="660" customFormat="false" ht="15" hidden="false" customHeight="false" outlineLevel="0" collapsed="false">
      <c r="A660" s="275" t="s">
        <v>345</v>
      </c>
      <c r="B660" s="276" t="s">
        <v>705</v>
      </c>
      <c r="C660" s="276" t="s">
        <v>645</v>
      </c>
      <c r="D660" s="276" t="s">
        <v>672</v>
      </c>
      <c r="E660" s="276" t="s">
        <v>346</v>
      </c>
      <c r="F660" s="276"/>
      <c r="G660" s="277" t="n">
        <v>2104.6</v>
      </c>
      <c r="H660" s="278" t="n">
        <v>2104.6</v>
      </c>
    </row>
    <row r="661" customFormat="false" ht="15" hidden="false" customHeight="false" outlineLevel="0" collapsed="false">
      <c r="A661" s="279" t="s">
        <v>348</v>
      </c>
      <c r="B661" s="280" t="s">
        <v>705</v>
      </c>
      <c r="C661" s="280" t="s">
        <v>645</v>
      </c>
      <c r="D661" s="280" t="s">
        <v>672</v>
      </c>
      <c r="E661" s="280" t="s">
        <v>346</v>
      </c>
      <c r="F661" s="280" t="s">
        <v>315</v>
      </c>
      <c r="G661" s="281" t="n">
        <v>2104.6</v>
      </c>
      <c r="H661" s="282" t="n">
        <v>2104.6</v>
      </c>
    </row>
    <row r="662" customFormat="false" ht="25.5" hidden="false" customHeight="false" outlineLevel="0" collapsed="false">
      <c r="A662" s="275" t="s">
        <v>554</v>
      </c>
      <c r="B662" s="276" t="s">
        <v>706</v>
      </c>
      <c r="C662" s="276"/>
      <c r="D662" s="276"/>
      <c r="E662" s="276"/>
      <c r="F662" s="276"/>
      <c r="G662" s="277" t="n">
        <v>1027.1</v>
      </c>
      <c r="H662" s="278" t="n">
        <v>1027.1</v>
      </c>
    </row>
    <row r="663" customFormat="false" ht="15" hidden="false" customHeight="false" outlineLevel="0" collapsed="false">
      <c r="A663" s="275" t="s">
        <v>419</v>
      </c>
      <c r="B663" s="276" t="s">
        <v>706</v>
      </c>
      <c r="C663" s="276" t="s">
        <v>420</v>
      </c>
      <c r="D663" s="276"/>
      <c r="E663" s="276"/>
      <c r="F663" s="276"/>
      <c r="G663" s="277" t="n">
        <v>786.2</v>
      </c>
      <c r="H663" s="278" t="n">
        <v>786.2</v>
      </c>
    </row>
    <row r="664" customFormat="false" ht="25.5" hidden="false" customHeight="false" outlineLevel="0" collapsed="false">
      <c r="A664" s="275" t="s">
        <v>671</v>
      </c>
      <c r="B664" s="276" t="s">
        <v>706</v>
      </c>
      <c r="C664" s="276" t="s">
        <v>420</v>
      </c>
      <c r="D664" s="276" t="s">
        <v>672</v>
      </c>
      <c r="E664" s="276"/>
      <c r="F664" s="276"/>
      <c r="G664" s="277" t="n">
        <v>786.2</v>
      </c>
      <c r="H664" s="278" t="n">
        <v>786.2</v>
      </c>
    </row>
    <row r="665" customFormat="false" ht="15" hidden="false" customHeight="false" outlineLevel="0" collapsed="false">
      <c r="A665" s="275" t="s">
        <v>345</v>
      </c>
      <c r="B665" s="276" t="s">
        <v>706</v>
      </c>
      <c r="C665" s="276" t="s">
        <v>420</v>
      </c>
      <c r="D665" s="276" t="s">
        <v>672</v>
      </c>
      <c r="E665" s="276" t="s">
        <v>346</v>
      </c>
      <c r="F665" s="276"/>
      <c r="G665" s="277" t="n">
        <v>786.2</v>
      </c>
      <c r="H665" s="278" t="n">
        <v>786.2</v>
      </c>
    </row>
    <row r="666" customFormat="false" ht="15" hidden="false" customHeight="false" outlineLevel="0" collapsed="false">
      <c r="A666" s="279" t="s">
        <v>348</v>
      </c>
      <c r="B666" s="280" t="s">
        <v>706</v>
      </c>
      <c r="C666" s="280" t="s">
        <v>420</v>
      </c>
      <c r="D666" s="280" t="s">
        <v>672</v>
      </c>
      <c r="E666" s="280" t="s">
        <v>346</v>
      </c>
      <c r="F666" s="280" t="s">
        <v>315</v>
      </c>
      <c r="G666" s="281" t="n">
        <v>786.2</v>
      </c>
      <c r="H666" s="282" t="n">
        <v>786.2</v>
      </c>
    </row>
    <row r="667" customFormat="false" ht="25.5" hidden="false" customHeight="false" outlineLevel="0" collapsed="false">
      <c r="A667" s="275" t="s">
        <v>556</v>
      </c>
      <c r="B667" s="276" t="s">
        <v>706</v>
      </c>
      <c r="C667" s="276" t="s">
        <v>557</v>
      </c>
      <c r="D667" s="276"/>
      <c r="E667" s="276"/>
      <c r="F667" s="276"/>
      <c r="G667" s="277" t="n">
        <v>3.5</v>
      </c>
      <c r="H667" s="278" t="n">
        <v>3.5</v>
      </c>
    </row>
    <row r="668" customFormat="false" ht="25.5" hidden="false" customHeight="false" outlineLevel="0" collapsed="false">
      <c r="A668" s="275" t="s">
        <v>671</v>
      </c>
      <c r="B668" s="276" t="s">
        <v>706</v>
      </c>
      <c r="C668" s="276" t="s">
        <v>557</v>
      </c>
      <c r="D668" s="276" t="s">
        <v>672</v>
      </c>
      <c r="E668" s="276"/>
      <c r="F668" s="276"/>
      <c r="G668" s="277" t="n">
        <v>3.5</v>
      </c>
      <c r="H668" s="278" t="n">
        <v>3.5</v>
      </c>
    </row>
    <row r="669" customFormat="false" ht="15" hidden="false" customHeight="false" outlineLevel="0" collapsed="false">
      <c r="A669" s="275" t="s">
        <v>345</v>
      </c>
      <c r="B669" s="276" t="s">
        <v>706</v>
      </c>
      <c r="C669" s="276" t="s">
        <v>557</v>
      </c>
      <c r="D669" s="276" t="s">
        <v>672</v>
      </c>
      <c r="E669" s="276" t="s">
        <v>346</v>
      </c>
      <c r="F669" s="276"/>
      <c r="G669" s="277" t="n">
        <v>3.5</v>
      </c>
      <c r="H669" s="278" t="n">
        <v>3.5</v>
      </c>
    </row>
    <row r="670" customFormat="false" ht="15" hidden="false" customHeight="false" outlineLevel="0" collapsed="false">
      <c r="A670" s="279" t="s">
        <v>348</v>
      </c>
      <c r="B670" s="280" t="s">
        <v>706</v>
      </c>
      <c r="C670" s="280" t="s">
        <v>557</v>
      </c>
      <c r="D670" s="280" t="s">
        <v>672</v>
      </c>
      <c r="E670" s="280" t="s">
        <v>346</v>
      </c>
      <c r="F670" s="280" t="s">
        <v>315</v>
      </c>
      <c r="G670" s="281" t="n">
        <v>3.5</v>
      </c>
      <c r="H670" s="282" t="n">
        <v>3.5</v>
      </c>
    </row>
    <row r="671" customFormat="false" ht="38.25" hidden="false" customHeight="false" outlineLevel="0" collapsed="false">
      <c r="A671" s="275" t="s">
        <v>421</v>
      </c>
      <c r="B671" s="276" t="s">
        <v>706</v>
      </c>
      <c r="C671" s="276" t="s">
        <v>422</v>
      </c>
      <c r="D671" s="276"/>
      <c r="E671" s="276"/>
      <c r="F671" s="276"/>
      <c r="G671" s="277" t="n">
        <v>237.4</v>
      </c>
      <c r="H671" s="278" t="n">
        <v>237.4</v>
      </c>
    </row>
    <row r="672" customFormat="false" ht="25.5" hidden="false" customHeight="false" outlineLevel="0" collapsed="false">
      <c r="A672" s="275" t="s">
        <v>671</v>
      </c>
      <c r="B672" s="276" t="s">
        <v>706</v>
      </c>
      <c r="C672" s="276" t="s">
        <v>422</v>
      </c>
      <c r="D672" s="276" t="s">
        <v>672</v>
      </c>
      <c r="E672" s="276"/>
      <c r="F672" s="276"/>
      <c r="G672" s="277" t="n">
        <v>237.4</v>
      </c>
      <c r="H672" s="278" t="n">
        <v>237.4</v>
      </c>
    </row>
    <row r="673" customFormat="false" ht="15" hidden="false" customHeight="false" outlineLevel="0" collapsed="false">
      <c r="A673" s="275" t="s">
        <v>345</v>
      </c>
      <c r="B673" s="276" t="s">
        <v>706</v>
      </c>
      <c r="C673" s="276" t="s">
        <v>422</v>
      </c>
      <c r="D673" s="276" t="s">
        <v>672</v>
      </c>
      <c r="E673" s="276" t="s">
        <v>346</v>
      </c>
      <c r="F673" s="276"/>
      <c r="G673" s="277" t="n">
        <v>237.4</v>
      </c>
      <c r="H673" s="278" t="n">
        <v>237.4</v>
      </c>
    </row>
    <row r="674" customFormat="false" ht="15" hidden="false" customHeight="false" outlineLevel="0" collapsed="false">
      <c r="A674" s="279" t="s">
        <v>348</v>
      </c>
      <c r="B674" s="280" t="s">
        <v>706</v>
      </c>
      <c r="C674" s="280" t="s">
        <v>422</v>
      </c>
      <c r="D674" s="280" t="s">
        <v>672</v>
      </c>
      <c r="E674" s="280" t="s">
        <v>346</v>
      </c>
      <c r="F674" s="280" t="s">
        <v>315</v>
      </c>
      <c r="G674" s="281" t="n">
        <v>237.4</v>
      </c>
      <c r="H674" s="282" t="n">
        <v>237.4</v>
      </c>
    </row>
    <row r="675" customFormat="false" ht="25.5" hidden="false" customHeight="false" outlineLevel="0" collapsed="false">
      <c r="A675" s="267" t="s">
        <v>707</v>
      </c>
      <c r="B675" s="268" t="s">
        <v>708</v>
      </c>
      <c r="C675" s="268"/>
      <c r="D675" s="268"/>
      <c r="E675" s="268"/>
      <c r="F675" s="268"/>
      <c r="G675" s="269" t="n">
        <v>1870.4</v>
      </c>
      <c r="H675" s="270" t="n">
        <v>1870.4</v>
      </c>
    </row>
    <row r="676" customFormat="false" ht="15" hidden="false" customHeight="false" outlineLevel="0" collapsed="false">
      <c r="A676" s="271" t="s">
        <v>709</v>
      </c>
      <c r="B676" s="272" t="s">
        <v>710</v>
      </c>
      <c r="C676" s="272"/>
      <c r="D676" s="272"/>
      <c r="E676" s="272"/>
      <c r="F676" s="272"/>
      <c r="G676" s="273" t="n">
        <v>1870.4</v>
      </c>
      <c r="H676" s="274" t="n">
        <v>1870.4</v>
      </c>
    </row>
    <row r="677" customFormat="false" ht="63.75" hidden="false" customHeight="false" outlineLevel="0" collapsed="false">
      <c r="A677" s="275" t="s">
        <v>711</v>
      </c>
      <c r="B677" s="276" t="s">
        <v>712</v>
      </c>
      <c r="C677" s="276"/>
      <c r="D677" s="276"/>
      <c r="E677" s="276"/>
      <c r="F677" s="276"/>
      <c r="G677" s="277" t="n">
        <v>1770.4</v>
      </c>
      <c r="H677" s="278" t="n">
        <v>1770.4</v>
      </c>
    </row>
    <row r="678" customFormat="false" ht="15" hidden="false" customHeight="false" outlineLevel="0" collapsed="false">
      <c r="A678" s="275" t="s">
        <v>405</v>
      </c>
      <c r="B678" s="276" t="s">
        <v>712</v>
      </c>
      <c r="C678" s="276" t="s">
        <v>406</v>
      </c>
      <c r="D678" s="276"/>
      <c r="E678" s="276"/>
      <c r="F678" s="276"/>
      <c r="G678" s="277" t="n">
        <v>829</v>
      </c>
      <c r="H678" s="278" t="n">
        <v>829</v>
      </c>
    </row>
    <row r="679" customFormat="false" ht="25.5" hidden="false" customHeight="false" outlineLevel="0" collapsed="false">
      <c r="A679" s="275" t="s">
        <v>671</v>
      </c>
      <c r="B679" s="276" t="s">
        <v>712</v>
      </c>
      <c r="C679" s="276" t="s">
        <v>406</v>
      </c>
      <c r="D679" s="276" t="s">
        <v>672</v>
      </c>
      <c r="E679" s="276"/>
      <c r="F679" s="276"/>
      <c r="G679" s="277" t="n">
        <v>829</v>
      </c>
      <c r="H679" s="278" t="n">
        <v>829</v>
      </c>
    </row>
    <row r="680" customFormat="false" ht="15" hidden="false" customHeight="false" outlineLevel="0" collapsed="false">
      <c r="A680" s="275" t="s">
        <v>345</v>
      </c>
      <c r="B680" s="276" t="s">
        <v>712</v>
      </c>
      <c r="C680" s="276" t="s">
        <v>406</v>
      </c>
      <c r="D680" s="276" t="s">
        <v>672</v>
      </c>
      <c r="E680" s="276" t="s">
        <v>346</v>
      </c>
      <c r="F680" s="276"/>
      <c r="G680" s="277" t="n">
        <v>829</v>
      </c>
      <c r="H680" s="278" t="n">
        <v>829</v>
      </c>
    </row>
    <row r="681" customFormat="false" ht="15" hidden="false" customHeight="false" outlineLevel="0" collapsed="false">
      <c r="A681" s="279" t="s">
        <v>348</v>
      </c>
      <c r="B681" s="280" t="s">
        <v>712</v>
      </c>
      <c r="C681" s="280" t="s">
        <v>406</v>
      </c>
      <c r="D681" s="280" t="s">
        <v>672</v>
      </c>
      <c r="E681" s="280" t="s">
        <v>346</v>
      </c>
      <c r="F681" s="280" t="s">
        <v>315</v>
      </c>
      <c r="G681" s="281" t="n">
        <v>829</v>
      </c>
      <c r="H681" s="282" t="n">
        <v>829</v>
      </c>
    </row>
    <row r="682" customFormat="false" ht="15" hidden="false" customHeight="false" outlineLevel="0" collapsed="false">
      <c r="A682" s="275" t="s">
        <v>407</v>
      </c>
      <c r="B682" s="276" t="s">
        <v>712</v>
      </c>
      <c r="C682" s="276" t="s">
        <v>408</v>
      </c>
      <c r="D682" s="276"/>
      <c r="E682" s="276"/>
      <c r="F682" s="276"/>
      <c r="G682" s="277" t="n">
        <v>941.4</v>
      </c>
      <c r="H682" s="278" t="n">
        <v>941.4</v>
      </c>
    </row>
    <row r="683" customFormat="false" ht="25.5" hidden="false" customHeight="false" outlineLevel="0" collapsed="false">
      <c r="A683" s="275" t="s">
        <v>671</v>
      </c>
      <c r="B683" s="276" t="s">
        <v>712</v>
      </c>
      <c r="C683" s="276" t="s">
        <v>408</v>
      </c>
      <c r="D683" s="276" t="s">
        <v>672</v>
      </c>
      <c r="E683" s="276"/>
      <c r="F683" s="276"/>
      <c r="G683" s="277" t="n">
        <v>941.4</v>
      </c>
      <c r="H683" s="278" t="n">
        <v>941.4</v>
      </c>
    </row>
    <row r="684" customFormat="false" ht="15" hidden="false" customHeight="false" outlineLevel="0" collapsed="false">
      <c r="A684" s="275" t="s">
        <v>345</v>
      </c>
      <c r="B684" s="276" t="s">
        <v>712</v>
      </c>
      <c r="C684" s="276" t="s">
        <v>408</v>
      </c>
      <c r="D684" s="276" t="s">
        <v>672</v>
      </c>
      <c r="E684" s="276" t="s">
        <v>346</v>
      </c>
      <c r="F684" s="276"/>
      <c r="G684" s="277" t="n">
        <v>941.4</v>
      </c>
      <c r="H684" s="278" t="n">
        <v>941.4</v>
      </c>
    </row>
    <row r="685" customFormat="false" ht="15" hidden="false" customHeight="false" outlineLevel="0" collapsed="false">
      <c r="A685" s="279" t="s">
        <v>348</v>
      </c>
      <c r="B685" s="280" t="s">
        <v>712</v>
      </c>
      <c r="C685" s="280" t="s">
        <v>408</v>
      </c>
      <c r="D685" s="280" t="s">
        <v>672</v>
      </c>
      <c r="E685" s="280" t="s">
        <v>346</v>
      </c>
      <c r="F685" s="280" t="s">
        <v>315</v>
      </c>
      <c r="G685" s="281" t="n">
        <v>941.4</v>
      </c>
      <c r="H685" s="282" t="n">
        <v>941.4</v>
      </c>
    </row>
    <row r="686" customFormat="false" ht="51" hidden="false" customHeight="false" outlineLevel="0" collapsed="false">
      <c r="A686" s="275" t="s">
        <v>713</v>
      </c>
      <c r="B686" s="276" t="s">
        <v>714</v>
      </c>
      <c r="C686" s="276"/>
      <c r="D686" s="276"/>
      <c r="E686" s="276"/>
      <c r="F686" s="276"/>
      <c r="G686" s="277" t="n">
        <v>100</v>
      </c>
      <c r="H686" s="278" t="n">
        <v>100</v>
      </c>
    </row>
    <row r="687" customFormat="false" ht="15" hidden="false" customHeight="false" outlineLevel="0" collapsed="false">
      <c r="A687" s="275" t="s">
        <v>405</v>
      </c>
      <c r="B687" s="276" t="s">
        <v>714</v>
      </c>
      <c r="C687" s="276" t="s">
        <v>406</v>
      </c>
      <c r="D687" s="276"/>
      <c r="E687" s="276"/>
      <c r="F687" s="276"/>
      <c r="G687" s="277" t="n">
        <v>38</v>
      </c>
      <c r="H687" s="278" t="n">
        <v>38</v>
      </c>
    </row>
    <row r="688" customFormat="false" ht="25.5" hidden="false" customHeight="false" outlineLevel="0" collapsed="false">
      <c r="A688" s="275" t="s">
        <v>671</v>
      </c>
      <c r="B688" s="276" t="s">
        <v>714</v>
      </c>
      <c r="C688" s="276" t="s">
        <v>406</v>
      </c>
      <c r="D688" s="276" t="s">
        <v>672</v>
      </c>
      <c r="E688" s="276"/>
      <c r="F688" s="276"/>
      <c r="G688" s="277" t="n">
        <v>38</v>
      </c>
      <c r="H688" s="278" t="n">
        <v>38</v>
      </c>
    </row>
    <row r="689" customFormat="false" ht="15" hidden="false" customHeight="false" outlineLevel="0" collapsed="false">
      <c r="A689" s="275" t="s">
        <v>345</v>
      </c>
      <c r="B689" s="276" t="s">
        <v>714</v>
      </c>
      <c r="C689" s="276" t="s">
        <v>406</v>
      </c>
      <c r="D689" s="276" t="s">
        <v>672</v>
      </c>
      <c r="E689" s="276" t="s">
        <v>346</v>
      </c>
      <c r="F689" s="276"/>
      <c r="G689" s="277" t="n">
        <v>38</v>
      </c>
      <c r="H689" s="278" t="n">
        <v>38</v>
      </c>
    </row>
    <row r="690" customFormat="false" ht="15" hidden="false" customHeight="false" outlineLevel="0" collapsed="false">
      <c r="A690" s="279" t="s">
        <v>348</v>
      </c>
      <c r="B690" s="280" t="s">
        <v>714</v>
      </c>
      <c r="C690" s="280" t="s">
        <v>406</v>
      </c>
      <c r="D690" s="280" t="s">
        <v>672</v>
      </c>
      <c r="E690" s="280" t="s">
        <v>346</v>
      </c>
      <c r="F690" s="280" t="s">
        <v>315</v>
      </c>
      <c r="G690" s="281" t="n">
        <v>38</v>
      </c>
      <c r="H690" s="282" t="n">
        <v>38</v>
      </c>
    </row>
    <row r="691" customFormat="false" ht="15" hidden="false" customHeight="false" outlineLevel="0" collapsed="false">
      <c r="A691" s="275" t="s">
        <v>407</v>
      </c>
      <c r="B691" s="276" t="s">
        <v>714</v>
      </c>
      <c r="C691" s="276" t="s">
        <v>408</v>
      </c>
      <c r="D691" s="276"/>
      <c r="E691" s="276"/>
      <c r="F691" s="276"/>
      <c r="G691" s="277" t="n">
        <v>62</v>
      </c>
      <c r="H691" s="278" t="n">
        <v>62</v>
      </c>
    </row>
    <row r="692" customFormat="false" ht="25.5" hidden="false" customHeight="false" outlineLevel="0" collapsed="false">
      <c r="A692" s="275" t="s">
        <v>671</v>
      </c>
      <c r="B692" s="276" t="s">
        <v>714</v>
      </c>
      <c r="C692" s="276" t="s">
        <v>408</v>
      </c>
      <c r="D692" s="276" t="s">
        <v>672</v>
      </c>
      <c r="E692" s="276"/>
      <c r="F692" s="276"/>
      <c r="G692" s="277" t="n">
        <v>62</v>
      </c>
      <c r="H692" s="278" t="n">
        <v>62</v>
      </c>
    </row>
    <row r="693" customFormat="false" ht="15" hidden="false" customHeight="false" outlineLevel="0" collapsed="false">
      <c r="A693" s="275" t="s">
        <v>345</v>
      </c>
      <c r="B693" s="276" t="s">
        <v>714</v>
      </c>
      <c r="C693" s="276" t="s">
        <v>408</v>
      </c>
      <c r="D693" s="276" t="s">
        <v>672</v>
      </c>
      <c r="E693" s="276" t="s">
        <v>346</v>
      </c>
      <c r="F693" s="276"/>
      <c r="G693" s="277" t="n">
        <v>62</v>
      </c>
      <c r="H693" s="278" t="n">
        <v>62</v>
      </c>
    </row>
    <row r="694" customFormat="false" ht="15" hidden="false" customHeight="false" outlineLevel="0" collapsed="false">
      <c r="A694" s="279" t="s">
        <v>348</v>
      </c>
      <c r="B694" s="280" t="s">
        <v>714</v>
      </c>
      <c r="C694" s="280" t="s">
        <v>408</v>
      </c>
      <c r="D694" s="280" t="s">
        <v>672</v>
      </c>
      <c r="E694" s="280" t="s">
        <v>346</v>
      </c>
      <c r="F694" s="280" t="s">
        <v>315</v>
      </c>
      <c r="G694" s="281" t="n">
        <v>62</v>
      </c>
      <c r="H694" s="282" t="n">
        <v>62</v>
      </c>
    </row>
    <row r="695" customFormat="false" ht="15" hidden="false" customHeight="false" outlineLevel="0" collapsed="false">
      <c r="A695" s="267" t="s">
        <v>558</v>
      </c>
      <c r="B695" s="268" t="s">
        <v>715</v>
      </c>
      <c r="C695" s="268"/>
      <c r="D695" s="268"/>
      <c r="E695" s="268"/>
      <c r="F695" s="268"/>
      <c r="G695" s="269" t="n">
        <v>700</v>
      </c>
      <c r="H695" s="270" t="n">
        <v>700</v>
      </c>
    </row>
    <row r="696" customFormat="false" ht="25.5" hidden="false" customHeight="false" outlineLevel="0" collapsed="false">
      <c r="A696" s="271" t="s">
        <v>560</v>
      </c>
      <c r="B696" s="272" t="s">
        <v>716</v>
      </c>
      <c r="C696" s="272"/>
      <c r="D696" s="272"/>
      <c r="E696" s="272"/>
      <c r="F696" s="272"/>
      <c r="G696" s="273" t="n">
        <v>700</v>
      </c>
      <c r="H696" s="274" t="n">
        <v>700</v>
      </c>
    </row>
    <row r="697" customFormat="false" ht="63.75" hidden="false" customHeight="false" outlineLevel="0" collapsed="false">
      <c r="A697" s="275" t="s">
        <v>562</v>
      </c>
      <c r="B697" s="276" t="s">
        <v>717</v>
      </c>
      <c r="C697" s="276"/>
      <c r="D697" s="276"/>
      <c r="E697" s="276"/>
      <c r="F697" s="276"/>
      <c r="G697" s="277" t="n">
        <v>700</v>
      </c>
      <c r="H697" s="278" t="n">
        <v>700</v>
      </c>
    </row>
    <row r="698" customFormat="false" ht="15" hidden="false" customHeight="false" outlineLevel="0" collapsed="false">
      <c r="A698" s="275" t="s">
        <v>484</v>
      </c>
      <c r="B698" s="276" t="s">
        <v>717</v>
      </c>
      <c r="C698" s="276" t="s">
        <v>485</v>
      </c>
      <c r="D698" s="276"/>
      <c r="E698" s="276"/>
      <c r="F698" s="276"/>
      <c r="G698" s="277" t="n">
        <v>500</v>
      </c>
      <c r="H698" s="278" t="n">
        <v>500</v>
      </c>
    </row>
    <row r="699" customFormat="false" ht="25.5" hidden="false" customHeight="false" outlineLevel="0" collapsed="false">
      <c r="A699" s="275" t="s">
        <v>671</v>
      </c>
      <c r="B699" s="276" t="s">
        <v>717</v>
      </c>
      <c r="C699" s="276" t="s">
        <v>485</v>
      </c>
      <c r="D699" s="276" t="s">
        <v>672</v>
      </c>
      <c r="E699" s="276"/>
      <c r="F699" s="276"/>
      <c r="G699" s="277" t="n">
        <v>500</v>
      </c>
      <c r="H699" s="278" t="n">
        <v>500</v>
      </c>
    </row>
    <row r="700" customFormat="false" ht="15" hidden="false" customHeight="false" outlineLevel="0" collapsed="false">
      <c r="A700" s="275" t="s">
        <v>349</v>
      </c>
      <c r="B700" s="276" t="s">
        <v>717</v>
      </c>
      <c r="C700" s="276" t="s">
        <v>485</v>
      </c>
      <c r="D700" s="276" t="s">
        <v>672</v>
      </c>
      <c r="E700" s="276" t="s">
        <v>326</v>
      </c>
      <c r="F700" s="276"/>
      <c r="G700" s="277" t="n">
        <v>500</v>
      </c>
      <c r="H700" s="278" t="n">
        <v>500</v>
      </c>
    </row>
    <row r="701" customFormat="false" ht="15" hidden="false" customHeight="false" outlineLevel="0" collapsed="false">
      <c r="A701" s="279" t="s">
        <v>351</v>
      </c>
      <c r="B701" s="280" t="s">
        <v>717</v>
      </c>
      <c r="C701" s="280" t="s">
        <v>485</v>
      </c>
      <c r="D701" s="280" t="s">
        <v>672</v>
      </c>
      <c r="E701" s="280" t="s">
        <v>326</v>
      </c>
      <c r="F701" s="280" t="s">
        <v>313</v>
      </c>
      <c r="G701" s="281" t="n">
        <v>500</v>
      </c>
      <c r="H701" s="282" t="n">
        <v>500</v>
      </c>
    </row>
    <row r="702" customFormat="false" ht="15" hidden="false" customHeight="false" outlineLevel="0" collapsed="false">
      <c r="A702" s="275" t="s">
        <v>486</v>
      </c>
      <c r="B702" s="276" t="s">
        <v>717</v>
      </c>
      <c r="C702" s="276" t="s">
        <v>487</v>
      </c>
      <c r="D702" s="276"/>
      <c r="E702" s="276"/>
      <c r="F702" s="276"/>
      <c r="G702" s="277" t="n">
        <v>200</v>
      </c>
      <c r="H702" s="278" t="n">
        <v>200</v>
      </c>
    </row>
    <row r="703" customFormat="false" ht="25.5" hidden="false" customHeight="false" outlineLevel="0" collapsed="false">
      <c r="A703" s="275" t="s">
        <v>671</v>
      </c>
      <c r="B703" s="276" t="s">
        <v>717</v>
      </c>
      <c r="C703" s="276" t="s">
        <v>487</v>
      </c>
      <c r="D703" s="276" t="s">
        <v>672</v>
      </c>
      <c r="E703" s="276"/>
      <c r="F703" s="276"/>
      <c r="G703" s="277" t="n">
        <v>200</v>
      </c>
      <c r="H703" s="278" t="n">
        <v>200</v>
      </c>
    </row>
    <row r="704" customFormat="false" ht="15" hidden="false" customHeight="false" outlineLevel="0" collapsed="false">
      <c r="A704" s="275" t="s">
        <v>349</v>
      </c>
      <c r="B704" s="276" t="s">
        <v>717</v>
      </c>
      <c r="C704" s="276" t="s">
        <v>487</v>
      </c>
      <c r="D704" s="276" t="s">
        <v>672</v>
      </c>
      <c r="E704" s="276" t="s">
        <v>326</v>
      </c>
      <c r="F704" s="276"/>
      <c r="G704" s="277" t="n">
        <v>200</v>
      </c>
      <c r="H704" s="278" t="n">
        <v>200</v>
      </c>
    </row>
    <row r="705" customFormat="false" ht="15" hidden="false" customHeight="false" outlineLevel="0" collapsed="false">
      <c r="A705" s="279" t="s">
        <v>351</v>
      </c>
      <c r="B705" s="280" t="s">
        <v>717</v>
      </c>
      <c r="C705" s="280" t="s">
        <v>487</v>
      </c>
      <c r="D705" s="280" t="s">
        <v>672</v>
      </c>
      <c r="E705" s="280" t="s">
        <v>326</v>
      </c>
      <c r="F705" s="280" t="s">
        <v>313</v>
      </c>
      <c r="G705" s="281" t="n">
        <v>200</v>
      </c>
      <c r="H705" s="282" t="n">
        <v>200</v>
      </c>
    </row>
    <row r="706" customFormat="false" ht="30.75" hidden="false" customHeight="false" outlineLevel="0" collapsed="false">
      <c r="A706" s="263" t="s">
        <v>718</v>
      </c>
      <c r="B706" s="264" t="s">
        <v>719</v>
      </c>
      <c r="C706" s="264"/>
      <c r="D706" s="264"/>
      <c r="E706" s="264"/>
      <c r="F706" s="264"/>
      <c r="G706" s="265" t="n">
        <v>19068.8</v>
      </c>
      <c r="H706" s="266" t="n">
        <v>19522.7</v>
      </c>
    </row>
    <row r="707" customFormat="false" ht="15" hidden="false" customHeight="false" outlineLevel="0" collapsed="false">
      <c r="A707" s="267" t="s">
        <v>808</v>
      </c>
      <c r="B707" s="268" t="s">
        <v>809</v>
      </c>
      <c r="C707" s="268"/>
      <c r="D707" s="268"/>
      <c r="E707" s="268"/>
      <c r="F707" s="268"/>
      <c r="G707" s="269" t="n">
        <v>970.928</v>
      </c>
      <c r="H707" s="270" t="n">
        <v>1562.423</v>
      </c>
    </row>
    <row r="708" customFormat="false" ht="25.5" hidden="false" customHeight="false" outlineLevel="0" collapsed="false">
      <c r="A708" s="271" t="s">
        <v>810</v>
      </c>
      <c r="B708" s="272" t="s">
        <v>811</v>
      </c>
      <c r="C708" s="272"/>
      <c r="D708" s="272"/>
      <c r="E708" s="272"/>
      <c r="F708" s="272"/>
      <c r="G708" s="273" t="n">
        <v>970.928</v>
      </c>
      <c r="H708" s="274" t="n">
        <v>1562.423</v>
      </c>
    </row>
    <row r="709" customFormat="false" ht="15" hidden="false" customHeight="false" outlineLevel="0" collapsed="false">
      <c r="A709" s="275" t="s">
        <v>812</v>
      </c>
      <c r="B709" s="276" t="s">
        <v>813</v>
      </c>
      <c r="C709" s="276"/>
      <c r="D709" s="276"/>
      <c r="E709" s="276"/>
      <c r="F709" s="276"/>
      <c r="G709" s="277" t="n">
        <v>970.928</v>
      </c>
      <c r="H709" s="278" t="n">
        <v>857.423</v>
      </c>
    </row>
    <row r="710" customFormat="false" ht="15" hidden="false" customHeight="false" outlineLevel="0" collapsed="false">
      <c r="A710" s="275" t="s">
        <v>405</v>
      </c>
      <c r="B710" s="276" t="s">
        <v>813</v>
      </c>
      <c r="C710" s="276" t="s">
        <v>406</v>
      </c>
      <c r="D710" s="276"/>
      <c r="E710" s="276"/>
      <c r="F710" s="276"/>
      <c r="G710" s="277" t="n">
        <v>970.928</v>
      </c>
      <c r="H710" s="278" t="n">
        <v>857.423</v>
      </c>
    </row>
    <row r="711" customFormat="false" ht="38.25" hidden="false" customHeight="false" outlineLevel="0" collapsed="false">
      <c r="A711" s="275" t="s">
        <v>429</v>
      </c>
      <c r="B711" s="276" t="s">
        <v>813</v>
      </c>
      <c r="C711" s="276" t="s">
        <v>406</v>
      </c>
      <c r="D711" s="276" t="s">
        <v>430</v>
      </c>
      <c r="E711" s="276"/>
      <c r="F711" s="276"/>
      <c r="G711" s="277" t="n">
        <v>970.928</v>
      </c>
      <c r="H711" s="278" t="n">
        <v>857.423</v>
      </c>
    </row>
    <row r="712" customFormat="false" ht="15" hidden="false" customHeight="false" outlineLevel="0" collapsed="false">
      <c r="A712" s="275" t="s">
        <v>327</v>
      </c>
      <c r="B712" s="276" t="s">
        <v>813</v>
      </c>
      <c r="C712" s="276" t="s">
        <v>406</v>
      </c>
      <c r="D712" s="276" t="s">
        <v>430</v>
      </c>
      <c r="E712" s="276" t="s">
        <v>315</v>
      </c>
      <c r="F712" s="276"/>
      <c r="G712" s="277" t="n">
        <v>970.928</v>
      </c>
      <c r="H712" s="278" t="n">
        <v>857.423</v>
      </c>
    </row>
    <row r="713" customFormat="false" ht="15" hidden="false" customHeight="false" outlineLevel="0" collapsed="false">
      <c r="A713" s="279" t="s">
        <v>331</v>
      </c>
      <c r="B713" s="280" t="s">
        <v>813</v>
      </c>
      <c r="C713" s="280" t="s">
        <v>406</v>
      </c>
      <c r="D713" s="280" t="s">
        <v>430</v>
      </c>
      <c r="E713" s="280" t="s">
        <v>315</v>
      </c>
      <c r="F713" s="280" t="s">
        <v>332</v>
      </c>
      <c r="G713" s="281" t="n">
        <v>970.928</v>
      </c>
      <c r="H713" s="282" t="n">
        <v>857.423</v>
      </c>
    </row>
    <row r="714" customFormat="false" ht="38.25" hidden="false" customHeight="false" outlineLevel="0" collapsed="false">
      <c r="A714" s="275" t="s">
        <v>814</v>
      </c>
      <c r="B714" s="276" t="s">
        <v>815</v>
      </c>
      <c r="C714" s="276"/>
      <c r="D714" s="276"/>
      <c r="E714" s="276"/>
      <c r="F714" s="276"/>
      <c r="G714" s="277" t="n">
        <v>0</v>
      </c>
      <c r="H714" s="278" t="n">
        <v>705</v>
      </c>
    </row>
    <row r="715" customFormat="false" ht="15" hidden="false" customHeight="false" outlineLevel="0" collapsed="false">
      <c r="A715" s="275" t="s">
        <v>405</v>
      </c>
      <c r="B715" s="276" t="s">
        <v>815</v>
      </c>
      <c r="C715" s="276" t="s">
        <v>406</v>
      </c>
      <c r="D715" s="276"/>
      <c r="E715" s="276"/>
      <c r="F715" s="276"/>
      <c r="G715" s="277" t="n">
        <v>0</v>
      </c>
      <c r="H715" s="278" t="n">
        <v>705</v>
      </c>
    </row>
    <row r="716" customFormat="false" ht="38.25" hidden="false" customHeight="false" outlineLevel="0" collapsed="false">
      <c r="A716" s="275" t="s">
        <v>429</v>
      </c>
      <c r="B716" s="276" t="s">
        <v>815</v>
      </c>
      <c r="C716" s="276" t="s">
        <v>406</v>
      </c>
      <c r="D716" s="276" t="s">
        <v>430</v>
      </c>
      <c r="E716" s="276"/>
      <c r="F716" s="276"/>
      <c r="G716" s="277" t="n">
        <v>0</v>
      </c>
      <c r="H716" s="278" t="n">
        <v>705</v>
      </c>
    </row>
    <row r="717" customFormat="false" ht="15" hidden="false" customHeight="false" outlineLevel="0" collapsed="false">
      <c r="A717" s="275" t="s">
        <v>327</v>
      </c>
      <c r="B717" s="276" t="s">
        <v>815</v>
      </c>
      <c r="C717" s="276" t="s">
        <v>406</v>
      </c>
      <c r="D717" s="276" t="s">
        <v>430</v>
      </c>
      <c r="E717" s="276" t="s">
        <v>315</v>
      </c>
      <c r="F717" s="276"/>
      <c r="G717" s="277" t="n">
        <v>0</v>
      </c>
      <c r="H717" s="278" t="n">
        <v>705</v>
      </c>
    </row>
    <row r="718" customFormat="false" ht="15" hidden="false" customHeight="false" outlineLevel="0" collapsed="false">
      <c r="A718" s="279" t="s">
        <v>331</v>
      </c>
      <c r="B718" s="280" t="s">
        <v>815</v>
      </c>
      <c r="C718" s="280" t="s">
        <v>406</v>
      </c>
      <c r="D718" s="280" t="s">
        <v>430</v>
      </c>
      <c r="E718" s="280" t="s">
        <v>315</v>
      </c>
      <c r="F718" s="280" t="s">
        <v>332</v>
      </c>
      <c r="G718" s="281" t="n">
        <v>0</v>
      </c>
      <c r="H718" s="282" t="n">
        <v>705</v>
      </c>
    </row>
    <row r="719" customFormat="false" ht="15" hidden="false" customHeight="false" outlineLevel="0" collapsed="false">
      <c r="A719" s="267" t="s">
        <v>720</v>
      </c>
      <c r="B719" s="268" t="s">
        <v>721</v>
      </c>
      <c r="C719" s="268"/>
      <c r="D719" s="268"/>
      <c r="E719" s="268"/>
      <c r="F719" s="268"/>
      <c r="G719" s="269" t="n">
        <v>10167.372</v>
      </c>
      <c r="H719" s="270" t="n">
        <v>10029.777</v>
      </c>
    </row>
    <row r="720" customFormat="false" ht="25.5" hidden="false" customHeight="false" outlineLevel="0" collapsed="false">
      <c r="A720" s="271" t="s">
        <v>722</v>
      </c>
      <c r="B720" s="272" t="s">
        <v>723</v>
      </c>
      <c r="C720" s="272"/>
      <c r="D720" s="272"/>
      <c r="E720" s="272"/>
      <c r="F720" s="272"/>
      <c r="G720" s="273" t="n">
        <v>10167.372</v>
      </c>
      <c r="H720" s="274" t="n">
        <v>10029.777</v>
      </c>
    </row>
    <row r="721" customFormat="false" ht="38.25" hidden="false" customHeight="false" outlineLevel="0" collapsed="false">
      <c r="A721" s="275" t="s">
        <v>724</v>
      </c>
      <c r="B721" s="276" t="s">
        <v>725</v>
      </c>
      <c r="C721" s="276"/>
      <c r="D721" s="276"/>
      <c r="E721" s="276"/>
      <c r="F721" s="276"/>
      <c r="G721" s="277" t="n">
        <v>1170.872</v>
      </c>
      <c r="H721" s="278" t="n">
        <v>1033.277</v>
      </c>
    </row>
    <row r="722" customFormat="false" ht="15" hidden="false" customHeight="false" outlineLevel="0" collapsed="false">
      <c r="A722" s="275" t="s">
        <v>405</v>
      </c>
      <c r="B722" s="276" t="s">
        <v>725</v>
      </c>
      <c r="C722" s="276" t="s">
        <v>406</v>
      </c>
      <c r="D722" s="276"/>
      <c r="E722" s="276"/>
      <c r="F722" s="276"/>
      <c r="G722" s="277" t="n">
        <v>1170.872</v>
      </c>
      <c r="H722" s="278" t="n">
        <v>1033.277</v>
      </c>
    </row>
    <row r="723" customFormat="false" ht="38.25" hidden="false" customHeight="false" outlineLevel="0" collapsed="false">
      <c r="A723" s="275" t="s">
        <v>429</v>
      </c>
      <c r="B723" s="276" t="s">
        <v>725</v>
      </c>
      <c r="C723" s="276" t="s">
        <v>406</v>
      </c>
      <c r="D723" s="276" t="s">
        <v>430</v>
      </c>
      <c r="E723" s="276"/>
      <c r="F723" s="276"/>
      <c r="G723" s="277" t="n">
        <v>1170.872</v>
      </c>
      <c r="H723" s="278" t="n">
        <v>1033.277</v>
      </c>
    </row>
    <row r="724" customFormat="false" ht="15" hidden="false" customHeight="false" outlineLevel="0" collapsed="false">
      <c r="A724" s="275" t="s">
        <v>308</v>
      </c>
      <c r="B724" s="276" t="s">
        <v>725</v>
      </c>
      <c r="C724" s="276" t="s">
        <v>406</v>
      </c>
      <c r="D724" s="276" t="s">
        <v>430</v>
      </c>
      <c r="E724" s="276" t="s">
        <v>309</v>
      </c>
      <c r="F724" s="276"/>
      <c r="G724" s="277" t="n">
        <v>1170.872</v>
      </c>
      <c r="H724" s="278" t="n">
        <v>1033.277</v>
      </c>
    </row>
    <row r="725" customFormat="false" ht="15" hidden="false" customHeight="false" outlineLevel="0" collapsed="false">
      <c r="A725" s="279" t="s">
        <v>322</v>
      </c>
      <c r="B725" s="280" t="s">
        <v>725</v>
      </c>
      <c r="C725" s="280" t="s">
        <v>406</v>
      </c>
      <c r="D725" s="280" t="s">
        <v>430</v>
      </c>
      <c r="E725" s="280" t="s">
        <v>309</v>
      </c>
      <c r="F725" s="280" t="s">
        <v>323</v>
      </c>
      <c r="G725" s="281" t="n">
        <v>1170.872</v>
      </c>
      <c r="H725" s="282" t="n">
        <v>1033.277</v>
      </c>
    </row>
    <row r="726" customFormat="false" ht="15" hidden="false" customHeight="false" outlineLevel="0" collapsed="false">
      <c r="A726" s="275" t="s">
        <v>726</v>
      </c>
      <c r="B726" s="276" t="s">
        <v>727</v>
      </c>
      <c r="C726" s="276"/>
      <c r="D726" s="276"/>
      <c r="E726" s="276"/>
      <c r="F726" s="276"/>
      <c r="G726" s="277" t="n">
        <v>3663.2</v>
      </c>
      <c r="H726" s="278" t="n">
        <v>3663.2</v>
      </c>
    </row>
    <row r="727" customFormat="false" ht="25.5" hidden="false" customHeight="false" outlineLevel="0" collapsed="false">
      <c r="A727" s="275" t="s">
        <v>728</v>
      </c>
      <c r="B727" s="276" t="s">
        <v>727</v>
      </c>
      <c r="C727" s="276" t="s">
        <v>729</v>
      </c>
      <c r="D727" s="276"/>
      <c r="E727" s="276"/>
      <c r="F727" s="276"/>
      <c r="G727" s="277" t="n">
        <v>3663.2</v>
      </c>
      <c r="H727" s="278" t="n">
        <v>3663.2</v>
      </c>
    </row>
    <row r="728" customFormat="false" ht="38.25" hidden="false" customHeight="false" outlineLevel="0" collapsed="false">
      <c r="A728" s="275" t="s">
        <v>429</v>
      </c>
      <c r="B728" s="276" t="s">
        <v>727</v>
      </c>
      <c r="C728" s="276" t="s">
        <v>729</v>
      </c>
      <c r="D728" s="276" t="s">
        <v>430</v>
      </c>
      <c r="E728" s="276"/>
      <c r="F728" s="276"/>
      <c r="G728" s="277" t="n">
        <v>3663.2</v>
      </c>
      <c r="H728" s="278" t="n">
        <v>3663.2</v>
      </c>
    </row>
    <row r="729" customFormat="false" ht="15" hidden="false" customHeight="false" outlineLevel="0" collapsed="false">
      <c r="A729" s="275" t="s">
        <v>345</v>
      </c>
      <c r="B729" s="276" t="s">
        <v>727</v>
      </c>
      <c r="C729" s="276" t="s">
        <v>729</v>
      </c>
      <c r="D729" s="276" t="s">
        <v>430</v>
      </c>
      <c r="E729" s="276" t="s">
        <v>346</v>
      </c>
      <c r="F729" s="276"/>
      <c r="G729" s="277" t="n">
        <v>3663.2</v>
      </c>
      <c r="H729" s="278" t="n">
        <v>3663.2</v>
      </c>
    </row>
    <row r="730" customFormat="false" ht="15" hidden="false" customHeight="false" outlineLevel="0" collapsed="false">
      <c r="A730" s="279" t="s">
        <v>347</v>
      </c>
      <c r="B730" s="280" t="s">
        <v>727</v>
      </c>
      <c r="C730" s="280" t="s">
        <v>729</v>
      </c>
      <c r="D730" s="280" t="s">
        <v>430</v>
      </c>
      <c r="E730" s="280" t="s">
        <v>346</v>
      </c>
      <c r="F730" s="280" t="s">
        <v>309</v>
      </c>
      <c r="G730" s="281" t="n">
        <v>3663.2</v>
      </c>
      <c r="H730" s="282" t="n">
        <v>3663.2</v>
      </c>
    </row>
    <row r="731" customFormat="false" ht="51" hidden="false" customHeight="false" outlineLevel="0" collapsed="false">
      <c r="A731" s="275" t="s">
        <v>730</v>
      </c>
      <c r="B731" s="276" t="s">
        <v>731</v>
      </c>
      <c r="C731" s="276"/>
      <c r="D731" s="276"/>
      <c r="E731" s="276"/>
      <c r="F731" s="276"/>
      <c r="G731" s="277" t="n">
        <v>5333.3</v>
      </c>
      <c r="H731" s="278" t="n">
        <v>5333.3</v>
      </c>
    </row>
    <row r="732" customFormat="false" ht="25.5" hidden="false" customHeight="false" outlineLevel="0" collapsed="false">
      <c r="A732" s="275" t="s">
        <v>728</v>
      </c>
      <c r="B732" s="276" t="s">
        <v>731</v>
      </c>
      <c r="C732" s="276" t="s">
        <v>729</v>
      </c>
      <c r="D732" s="276"/>
      <c r="E732" s="276"/>
      <c r="F732" s="276"/>
      <c r="G732" s="277" t="n">
        <v>5333.3</v>
      </c>
      <c r="H732" s="278" t="n">
        <v>5333.3</v>
      </c>
    </row>
    <row r="733" customFormat="false" ht="38.25" hidden="false" customHeight="false" outlineLevel="0" collapsed="false">
      <c r="A733" s="275" t="s">
        <v>429</v>
      </c>
      <c r="B733" s="276" t="s">
        <v>731</v>
      </c>
      <c r="C733" s="276" t="s">
        <v>729</v>
      </c>
      <c r="D733" s="276" t="s">
        <v>430</v>
      </c>
      <c r="E733" s="276"/>
      <c r="F733" s="276"/>
      <c r="G733" s="277" t="n">
        <v>5333.3</v>
      </c>
      <c r="H733" s="278" t="n">
        <v>5333.3</v>
      </c>
    </row>
    <row r="734" customFormat="false" ht="15" hidden="false" customHeight="false" outlineLevel="0" collapsed="false">
      <c r="A734" s="275" t="s">
        <v>333</v>
      </c>
      <c r="B734" s="276" t="s">
        <v>731</v>
      </c>
      <c r="C734" s="276" t="s">
        <v>729</v>
      </c>
      <c r="D734" s="276" t="s">
        <v>430</v>
      </c>
      <c r="E734" s="276" t="s">
        <v>317</v>
      </c>
      <c r="F734" s="276"/>
      <c r="G734" s="277" t="n">
        <v>5333.3</v>
      </c>
      <c r="H734" s="278" t="n">
        <v>5333.3</v>
      </c>
    </row>
    <row r="735" customFormat="false" ht="15" hidden="false" customHeight="false" outlineLevel="0" collapsed="false">
      <c r="A735" s="279" t="s">
        <v>335</v>
      </c>
      <c r="B735" s="280" t="s">
        <v>731</v>
      </c>
      <c r="C735" s="280" t="s">
        <v>729</v>
      </c>
      <c r="D735" s="280" t="s">
        <v>430</v>
      </c>
      <c r="E735" s="280" t="s">
        <v>317</v>
      </c>
      <c r="F735" s="280" t="s">
        <v>317</v>
      </c>
      <c r="G735" s="281" t="n">
        <v>5333.3</v>
      </c>
      <c r="H735" s="282" t="n">
        <v>5333.3</v>
      </c>
    </row>
    <row r="736" customFormat="false" ht="38.25" hidden="false" customHeight="false" outlineLevel="0" collapsed="false">
      <c r="A736" s="267" t="s">
        <v>732</v>
      </c>
      <c r="B736" s="268" t="s">
        <v>733</v>
      </c>
      <c r="C736" s="268"/>
      <c r="D736" s="268"/>
      <c r="E736" s="268"/>
      <c r="F736" s="268"/>
      <c r="G736" s="269" t="n">
        <v>7930.5</v>
      </c>
      <c r="H736" s="270" t="n">
        <v>7930.5</v>
      </c>
    </row>
    <row r="737" customFormat="false" ht="38.25" hidden="false" customHeight="false" outlineLevel="0" collapsed="false">
      <c r="A737" s="271" t="s">
        <v>734</v>
      </c>
      <c r="B737" s="272" t="s">
        <v>735</v>
      </c>
      <c r="C737" s="272"/>
      <c r="D737" s="272"/>
      <c r="E737" s="272"/>
      <c r="F737" s="272"/>
      <c r="G737" s="273" t="n">
        <v>7930.5</v>
      </c>
      <c r="H737" s="274" t="n">
        <v>7930.5</v>
      </c>
    </row>
    <row r="738" customFormat="false" ht="38.25" hidden="false" customHeight="false" outlineLevel="0" collapsed="false">
      <c r="A738" s="275" t="s">
        <v>538</v>
      </c>
      <c r="B738" s="276" t="s">
        <v>736</v>
      </c>
      <c r="C738" s="276"/>
      <c r="D738" s="276"/>
      <c r="E738" s="276"/>
      <c r="F738" s="276"/>
      <c r="G738" s="277" t="n">
        <v>4695.5</v>
      </c>
      <c r="H738" s="278" t="n">
        <v>4695.5</v>
      </c>
    </row>
    <row r="739" customFormat="false" ht="15" hidden="false" customHeight="false" outlineLevel="0" collapsed="false">
      <c r="A739" s="275" t="s">
        <v>642</v>
      </c>
      <c r="B739" s="276" t="s">
        <v>736</v>
      </c>
      <c r="C739" s="276" t="s">
        <v>643</v>
      </c>
      <c r="D739" s="276"/>
      <c r="E739" s="276"/>
      <c r="F739" s="276"/>
      <c r="G739" s="277" t="n">
        <v>3037.9</v>
      </c>
      <c r="H739" s="278" t="n">
        <v>3037.9</v>
      </c>
    </row>
    <row r="740" customFormat="false" ht="38.25" hidden="false" customHeight="false" outlineLevel="0" collapsed="false">
      <c r="A740" s="275" t="s">
        <v>429</v>
      </c>
      <c r="B740" s="276" t="s">
        <v>736</v>
      </c>
      <c r="C740" s="276" t="s">
        <v>643</v>
      </c>
      <c r="D740" s="276" t="s">
        <v>430</v>
      </c>
      <c r="E740" s="276"/>
      <c r="F740" s="276"/>
      <c r="G740" s="277" t="n">
        <v>3037.9</v>
      </c>
      <c r="H740" s="278" t="n">
        <v>3037.9</v>
      </c>
    </row>
    <row r="741" customFormat="false" ht="15" hidden="false" customHeight="false" outlineLevel="0" collapsed="false">
      <c r="A741" s="275" t="s">
        <v>308</v>
      </c>
      <c r="B741" s="276" t="s">
        <v>736</v>
      </c>
      <c r="C741" s="276" t="s">
        <v>643</v>
      </c>
      <c r="D741" s="276" t="s">
        <v>430</v>
      </c>
      <c r="E741" s="276" t="s">
        <v>309</v>
      </c>
      <c r="F741" s="276"/>
      <c r="G741" s="277" t="n">
        <v>3037.9</v>
      </c>
      <c r="H741" s="278" t="n">
        <v>3037.9</v>
      </c>
    </row>
    <row r="742" customFormat="false" ht="15" hidden="false" customHeight="false" outlineLevel="0" collapsed="false">
      <c r="A742" s="279" t="s">
        <v>322</v>
      </c>
      <c r="B742" s="280" t="s">
        <v>736</v>
      </c>
      <c r="C742" s="280" t="s">
        <v>643</v>
      </c>
      <c r="D742" s="280" t="s">
        <v>430</v>
      </c>
      <c r="E742" s="280" t="s">
        <v>309</v>
      </c>
      <c r="F742" s="280" t="s">
        <v>323</v>
      </c>
      <c r="G742" s="281" t="n">
        <v>3037.9</v>
      </c>
      <c r="H742" s="282" t="n">
        <v>3037.9</v>
      </c>
    </row>
    <row r="743" customFormat="false" ht="15" hidden="false" customHeight="false" outlineLevel="0" collapsed="false">
      <c r="A743" s="275" t="s">
        <v>540</v>
      </c>
      <c r="B743" s="276" t="s">
        <v>736</v>
      </c>
      <c r="C743" s="276" t="s">
        <v>541</v>
      </c>
      <c r="D743" s="276"/>
      <c r="E743" s="276"/>
      <c r="F743" s="276"/>
      <c r="G743" s="277" t="n">
        <v>41.6</v>
      </c>
      <c r="H743" s="278" t="n">
        <v>41.6</v>
      </c>
    </row>
    <row r="744" customFormat="false" ht="38.25" hidden="false" customHeight="false" outlineLevel="0" collapsed="false">
      <c r="A744" s="275" t="s">
        <v>429</v>
      </c>
      <c r="B744" s="276" t="s">
        <v>736</v>
      </c>
      <c r="C744" s="276" t="s">
        <v>541</v>
      </c>
      <c r="D744" s="276" t="s">
        <v>430</v>
      </c>
      <c r="E744" s="276"/>
      <c r="F744" s="276"/>
      <c r="G744" s="277" t="n">
        <v>41.6</v>
      </c>
      <c r="H744" s="278" t="n">
        <v>41.6</v>
      </c>
    </row>
    <row r="745" customFormat="false" ht="15" hidden="false" customHeight="false" outlineLevel="0" collapsed="false">
      <c r="A745" s="275" t="s">
        <v>308</v>
      </c>
      <c r="B745" s="276" t="s">
        <v>736</v>
      </c>
      <c r="C745" s="276" t="s">
        <v>541</v>
      </c>
      <c r="D745" s="276" t="s">
        <v>430</v>
      </c>
      <c r="E745" s="276" t="s">
        <v>309</v>
      </c>
      <c r="F745" s="276"/>
      <c r="G745" s="277" t="n">
        <v>41.6</v>
      </c>
      <c r="H745" s="278" t="n">
        <v>41.6</v>
      </c>
    </row>
    <row r="746" customFormat="false" ht="15" hidden="false" customHeight="false" outlineLevel="0" collapsed="false">
      <c r="A746" s="279" t="s">
        <v>322</v>
      </c>
      <c r="B746" s="280" t="s">
        <v>736</v>
      </c>
      <c r="C746" s="280" t="s">
        <v>541</v>
      </c>
      <c r="D746" s="280" t="s">
        <v>430</v>
      </c>
      <c r="E746" s="280" t="s">
        <v>309</v>
      </c>
      <c r="F746" s="280" t="s">
        <v>323</v>
      </c>
      <c r="G746" s="281" t="n">
        <v>41.6</v>
      </c>
      <c r="H746" s="282" t="n">
        <v>41.6</v>
      </c>
    </row>
    <row r="747" customFormat="false" ht="38.25" hidden="false" customHeight="false" outlineLevel="0" collapsed="false">
      <c r="A747" s="275" t="s">
        <v>644</v>
      </c>
      <c r="B747" s="276" t="s">
        <v>736</v>
      </c>
      <c r="C747" s="276" t="s">
        <v>645</v>
      </c>
      <c r="D747" s="276"/>
      <c r="E747" s="276"/>
      <c r="F747" s="276"/>
      <c r="G747" s="277" t="n">
        <v>917.4</v>
      </c>
      <c r="H747" s="278" t="n">
        <v>917.4</v>
      </c>
    </row>
    <row r="748" customFormat="false" ht="38.25" hidden="false" customHeight="false" outlineLevel="0" collapsed="false">
      <c r="A748" s="275" t="s">
        <v>429</v>
      </c>
      <c r="B748" s="276" t="s">
        <v>736</v>
      </c>
      <c r="C748" s="276" t="s">
        <v>645</v>
      </c>
      <c r="D748" s="276" t="s">
        <v>430</v>
      </c>
      <c r="E748" s="276"/>
      <c r="F748" s="276"/>
      <c r="G748" s="277" t="n">
        <v>917.4</v>
      </c>
      <c r="H748" s="278" t="n">
        <v>917.4</v>
      </c>
    </row>
    <row r="749" customFormat="false" ht="15" hidden="false" customHeight="false" outlineLevel="0" collapsed="false">
      <c r="A749" s="275" t="s">
        <v>308</v>
      </c>
      <c r="B749" s="276" t="s">
        <v>736</v>
      </c>
      <c r="C749" s="276" t="s">
        <v>645</v>
      </c>
      <c r="D749" s="276" t="s">
        <v>430</v>
      </c>
      <c r="E749" s="276" t="s">
        <v>309</v>
      </c>
      <c r="F749" s="276"/>
      <c r="G749" s="277" t="n">
        <v>917.4</v>
      </c>
      <c r="H749" s="278" t="n">
        <v>917.4</v>
      </c>
    </row>
    <row r="750" customFormat="false" ht="15" hidden="false" customHeight="false" outlineLevel="0" collapsed="false">
      <c r="A750" s="279" t="s">
        <v>322</v>
      </c>
      <c r="B750" s="280" t="s">
        <v>736</v>
      </c>
      <c r="C750" s="280" t="s">
        <v>645</v>
      </c>
      <c r="D750" s="280" t="s">
        <v>430</v>
      </c>
      <c r="E750" s="280" t="s">
        <v>309</v>
      </c>
      <c r="F750" s="280" t="s">
        <v>323</v>
      </c>
      <c r="G750" s="281" t="n">
        <v>917.4</v>
      </c>
      <c r="H750" s="282" t="n">
        <v>917.4</v>
      </c>
    </row>
    <row r="751" customFormat="false" ht="25.5" hidden="false" customHeight="false" outlineLevel="0" collapsed="false">
      <c r="A751" s="275" t="s">
        <v>542</v>
      </c>
      <c r="B751" s="276" t="s">
        <v>736</v>
      </c>
      <c r="C751" s="276" t="s">
        <v>543</v>
      </c>
      <c r="D751" s="276"/>
      <c r="E751" s="276"/>
      <c r="F751" s="276"/>
      <c r="G751" s="277" t="n">
        <v>143.6</v>
      </c>
      <c r="H751" s="278" t="n">
        <v>143.6</v>
      </c>
    </row>
    <row r="752" customFormat="false" ht="38.25" hidden="false" customHeight="false" outlineLevel="0" collapsed="false">
      <c r="A752" s="275" t="s">
        <v>429</v>
      </c>
      <c r="B752" s="276" t="s">
        <v>736</v>
      </c>
      <c r="C752" s="276" t="s">
        <v>543</v>
      </c>
      <c r="D752" s="276" t="s">
        <v>430</v>
      </c>
      <c r="E752" s="276"/>
      <c r="F752" s="276"/>
      <c r="G752" s="277" t="n">
        <v>143.6</v>
      </c>
      <c r="H752" s="278" t="n">
        <v>143.6</v>
      </c>
    </row>
    <row r="753" customFormat="false" ht="15" hidden="false" customHeight="false" outlineLevel="0" collapsed="false">
      <c r="A753" s="275" t="s">
        <v>308</v>
      </c>
      <c r="B753" s="276" t="s">
        <v>736</v>
      </c>
      <c r="C753" s="276" t="s">
        <v>543</v>
      </c>
      <c r="D753" s="276" t="s">
        <v>430</v>
      </c>
      <c r="E753" s="276" t="s">
        <v>309</v>
      </c>
      <c r="F753" s="276"/>
      <c r="G753" s="277" t="n">
        <v>143.6</v>
      </c>
      <c r="H753" s="278" t="n">
        <v>143.6</v>
      </c>
    </row>
    <row r="754" customFormat="false" ht="15" hidden="false" customHeight="false" outlineLevel="0" collapsed="false">
      <c r="A754" s="279" t="s">
        <v>322</v>
      </c>
      <c r="B754" s="280" t="s">
        <v>736</v>
      </c>
      <c r="C754" s="280" t="s">
        <v>543</v>
      </c>
      <c r="D754" s="280" t="s">
        <v>430</v>
      </c>
      <c r="E754" s="280" t="s">
        <v>309</v>
      </c>
      <c r="F754" s="280" t="s">
        <v>323</v>
      </c>
      <c r="G754" s="281" t="n">
        <v>143.6</v>
      </c>
      <c r="H754" s="282" t="n">
        <v>143.6</v>
      </c>
    </row>
    <row r="755" customFormat="false" ht="15" hidden="false" customHeight="false" outlineLevel="0" collapsed="false">
      <c r="A755" s="275" t="s">
        <v>405</v>
      </c>
      <c r="B755" s="276" t="s">
        <v>736</v>
      </c>
      <c r="C755" s="276" t="s">
        <v>406</v>
      </c>
      <c r="D755" s="276"/>
      <c r="E755" s="276"/>
      <c r="F755" s="276"/>
      <c r="G755" s="277" t="n">
        <v>555</v>
      </c>
      <c r="H755" s="278" t="n">
        <v>555</v>
      </c>
    </row>
    <row r="756" customFormat="false" ht="38.25" hidden="false" customHeight="false" outlineLevel="0" collapsed="false">
      <c r="A756" s="275" t="s">
        <v>429</v>
      </c>
      <c r="B756" s="276" t="s">
        <v>736</v>
      </c>
      <c r="C756" s="276" t="s">
        <v>406</v>
      </c>
      <c r="D756" s="276" t="s">
        <v>430</v>
      </c>
      <c r="E756" s="276"/>
      <c r="F756" s="276"/>
      <c r="G756" s="277" t="n">
        <v>555</v>
      </c>
      <c r="H756" s="278" t="n">
        <v>555</v>
      </c>
    </row>
    <row r="757" customFormat="false" ht="15" hidden="false" customHeight="false" outlineLevel="0" collapsed="false">
      <c r="A757" s="275" t="s">
        <v>308</v>
      </c>
      <c r="B757" s="276" t="s">
        <v>736</v>
      </c>
      <c r="C757" s="276" t="s">
        <v>406</v>
      </c>
      <c r="D757" s="276" t="s">
        <v>430</v>
      </c>
      <c r="E757" s="276" t="s">
        <v>309</v>
      </c>
      <c r="F757" s="276"/>
      <c r="G757" s="277" t="n">
        <v>555</v>
      </c>
      <c r="H757" s="278" t="n">
        <v>555</v>
      </c>
    </row>
    <row r="758" customFormat="false" ht="15" hidden="false" customHeight="false" outlineLevel="0" collapsed="false">
      <c r="A758" s="279" t="s">
        <v>322</v>
      </c>
      <c r="B758" s="280" t="s">
        <v>736</v>
      </c>
      <c r="C758" s="280" t="s">
        <v>406</v>
      </c>
      <c r="D758" s="280" t="s">
        <v>430</v>
      </c>
      <c r="E758" s="280" t="s">
        <v>309</v>
      </c>
      <c r="F758" s="280" t="s">
        <v>323</v>
      </c>
      <c r="G758" s="281" t="n">
        <v>555</v>
      </c>
      <c r="H758" s="282" t="n">
        <v>555</v>
      </c>
    </row>
    <row r="759" customFormat="false" ht="25.5" hidden="false" customHeight="false" outlineLevel="0" collapsed="false">
      <c r="A759" s="275" t="s">
        <v>554</v>
      </c>
      <c r="B759" s="276" t="s">
        <v>737</v>
      </c>
      <c r="C759" s="276"/>
      <c r="D759" s="276"/>
      <c r="E759" s="276"/>
      <c r="F759" s="276"/>
      <c r="G759" s="277" t="n">
        <v>3235</v>
      </c>
      <c r="H759" s="278" t="n">
        <v>3235</v>
      </c>
    </row>
    <row r="760" customFormat="false" ht="15" hidden="false" customHeight="false" outlineLevel="0" collapsed="false">
      <c r="A760" s="275" t="s">
        <v>419</v>
      </c>
      <c r="B760" s="276" t="s">
        <v>737</v>
      </c>
      <c r="C760" s="276" t="s">
        <v>420</v>
      </c>
      <c r="D760" s="276"/>
      <c r="E760" s="276"/>
      <c r="F760" s="276"/>
      <c r="G760" s="277" t="n">
        <v>2456.5</v>
      </c>
      <c r="H760" s="278" t="n">
        <v>2456.5</v>
      </c>
    </row>
    <row r="761" customFormat="false" ht="38.25" hidden="false" customHeight="false" outlineLevel="0" collapsed="false">
      <c r="A761" s="275" t="s">
        <v>429</v>
      </c>
      <c r="B761" s="276" t="s">
        <v>737</v>
      </c>
      <c r="C761" s="276" t="s">
        <v>420</v>
      </c>
      <c r="D761" s="276" t="s">
        <v>430</v>
      </c>
      <c r="E761" s="276"/>
      <c r="F761" s="276"/>
      <c r="G761" s="277" t="n">
        <v>2456.5</v>
      </c>
      <c r="H761" s="278" t="n">
        <v>2456.5</v>
      </c>
    </row>
    <row r="762" customFormat="false" ht="15" hidden="false" customHeight="false" outlineLevel="0" collapsed="false">
      <c r="A762" s="275" t="s">
        <v>308</v>
      </c>
      <c r="B762" s="276" t="s">
        <v>737</v>
      </c>
      <c r="C762" s="276" t="s">
        <v>420</v>
      </c>
      <c r="D762" s="276" t="s">
        <v>430</v>
      </c>
      <c r="E762" s="276" t="s">
        <v>309</v>
      </c>
      <c r="F762" s="276"/>
      <c r="G762" s="277" t="n">
        <v>2456.5</v>
      </c>
      <c r="H762" s="278" t="n">
        <v>2456.5</v>
      </c>
    </row>
    <row r="763" customFormat="false" ht="15" hidden="false" customHeight="false" outlineLevel="0" collapsed="false">
      <c r="A763" s="279" t="s">
        <v>322</v>
      </c>
      <c r="B763" s="280" t="s">
        <v>737</v>
      </c>
      <c r="C763" s="280" t="s">
        <v>420</v>
      </c>
      <c r="D763" s="280" t="s">
        <v>430</v>
      </c>
      <c r="E763" s="280" t="s">
        <v>309</v>
      </c>
      <c r="F763" s="280" t="s">
        <v>323</v>
      </c>
      <c r="G763" s="281" t="n">
        <v>2456.5</v>
      </c>
      <c r="H763" s="282" t="n">
        <v>2456.5</v>
      </c>
    </row>
    <row r="764" customFormat="false" ht="25.5" hidden="false" customHeight="false" outlineLevel="0" collapsed="false">
      <c r="A764" s="275" t="s">
        <v>556</v>
      </c>
      <c r="B764" s="276" t="s">
        <v>737</v>
      </c>
      <c r="C764" s="276" t="s">
        <v>557</v>
      </c>
      <c r="D764" s="276"/>
      <c r="E764" s="276"/>
      <c r="F764" s="276"/>
      <c r="G764" s="277" t="n">
        <v>36.6</v>
      </c>
      <c r="H764" s="278" t="n">
        <v>36.6</v>
      </c>
    </row>
    <row r="765" customFormat="false" ht="38.25" hidden="false" customHeight="false" outlineLevel="0" collapsed="false">
      <c r="A765" s="275" t="s">
        <v>429</v>
      </c>
      <c r="B765" s="276" t="s">
        <v>737</v>
      </c>
      <c r="C765" s="276" t="s">
        <v>557</v>
      </c>
      <c r="D765" s="276" t="s">
        <v>430</v>
      </c>
      <c r="E765" s="276"/>
      <c r="F765" s="276"/>
      <c r="G765" s="277" t="n">
        <v>36.6</v>
      </c>
      <c r="H765" s="278" t="n">
        <v>36.6</v>
      </c>
    </row>
    <row r="766" customFormat="false" ht="15" hidden="false" customHeight="false" outlineLevel="0" collapsed="false">
      <c r="A766" s="275" t="s">
        <v>308</v>
      </c>
      <c r="B766" s="276" t="s">
        <v>737</v>
      </c>
      <c r="C766" s="276" t="s">
        <v>557</v>
      </c>
      <c r="D766" s="276" t="s">
        <v>430</v>
      </c>
      <c r="E766" s="276" t="s">
        <v>309</v>
      </c>
      <c r="F766" s="276"/>
      <c r="G766" s="277" t="n">
        <v>36.6</v>
      </c>
      <c r="H766" s="278" t="n">
        <v>36.6</v>
      </c>
    </row>
    <row r="767" customFormat="false" ht="15" hidden="false" customHeight="false" outlineLevel="0" collapsed="false">
      <c r="A767" s="279" t="s">
        <v>322</v>
      </c>
      <c r="B767" s="280" t="s">
        <v>737</v>
      </c>
      <c r="C767" s="280" t="s">
        <v>557</v>
      </c>
      <c r="D767" s="280" t="s">
        <v>430</v>
      </c>
      <c r="E767" s="280" t="s">
        <v>309</v>
      </c>
      <c r="F767" s="280" t="s">
        <v>323</v>
      </c>
      <c r="G767" s="281" t="n">
        <v>36.6</v>
      </c>
      <c r="H767" s="282" t="n">
        <v>36.6</v>
      </c>
    </row>
    <row r="768" customFormat="false" ht="38.25" hidden="false" customHeight="false" outlineLevel="0" collapsed="false">
      <c r="A768" s="275" t="s">
        <v>421</v>
      </c>
      <c r="B768" s="276" t="s">
        <v>737</v>
      </c>
      <c r="C768" s="276" t="s">
        <v>422</v>
      </c>
      <c r="D768" s="276"/>
      <c r="E768" s="276"/>
      <c r="F768" s="276"/>
      <c r="G768" s="277" t="n">
        <v>741.9</v>
      </c>
      <c r="H768" s="278" t="n">
        <v>741.9</v>
      </c>
    </row>
    <row r="769" customFormat="false" ht="38.25" hidden="false" customHeight="false" outlineLevel="0" collapsed="false">
      <c r="A769" s="275" t="s">
        <v>429</v>
      </c>
      <c r="B769" s="276" t="s">
        <v>737</v>
      </c>
      <c r="C769" s="276" t="s">
        <v>422</v>
      </c>
      <c r="D769" s="276" t="s">
        <v>430</v>
      </c>
      <c r="E769" s="276"/>
      <c r="F769" s="276"/>
      <c r="G769" s="277" t="n">
        <v>741.9</v>
      </c>
      <c r="H769" s="278" t="n">
        <v>741.9</v>
      </c>
    </row>
    <row r="770" customFormat="false" ht="15" hidden="false" customHeight="false" outlineLevel="0" collapsed="false">
      <c r="A770" s="275" t="s">
        <v>308</v>
      </c>
      <c r="B770" s="276" t="s">
        <v>737</v>
      </c>
      <c r="C770" s="276" t="s">
        <v>422</v>
      </c>
      <c r="D770" s="276" t="s">
        <v>430</v>
      </c>
      <c r="E770" s="276" t="s">
        <v>309</v>
      </c>
      <c r="F770" s="276"/>
      <c r="G770" s="277" t="n">
        <v>741.9</v>
      </c>
      <c r="H770" s="278" t="n">
        <v>741.9</v>
      </c>
    </row>
    <row r="771" customFormat="false" ht="15" hidden="false" customHeight="false" outlineLevel="0" collapsed="false">
      <c r="A771" s="279" t="s">
        <v>322</v>
      </c>
      <c r="B771" s="280" t="s">
        <v>737</v>
      </c>
      <c r="C771" s="280" t="s">
        <v>422</v>
      </c>
      <c r="D771" s="280" t="s">
        <v>430</v>
      </c>
      <c r="E771" s="280" t="s">
        <v>309</v>
      </c>
      <c r="F771" s="280" t="s">
        <v>323</v>
      </c>
      <c r="G771" s="281" t="n">
        <v>741.9</v>
      </c>
      <c r="H771" s="282" t="n">
        <v>741.9</v>
      </c>
    </row>
    <row r="772" customFormat="false" ht="30.75" hidden="false" customHeight="false" outlineLevel="0" collapsed="false">
      <c r="A772" s="263" t="s">
        <v>744</v>
      </c>
      <c r="B772" s="264" t="s">
        <v>745</v>
      </c>
      <c r="C772" s="264"/>
      <c r="D772" s="264"/>
      <c r="E772" s="264"/>
      <c r="F772" s="264"/>
      <c r="G772" s="265" t="n">
        <v>1564.4</v>
      </c>
      <c r="H772" s="266" t="n">
        <v>1564.4</v>
      </c>
    </row>
    <row r="773" customFormat="false" ht="25.5" hidden="false" customHeight="false" outlineLevel="0" collapsed="false">
      <c r="A773" s="275" t="s">
        <v>746</v>
      </c>
      <c r="B773" s="276" t="s">
        <v>747</v>
      </c>
      <c r="C773" s="276"/>
      <c r="D773" s="276"/>
      <c r="E773" s="276"/>
      <c r="F773" s="276"/>
      <c r="G773" s="277" t="n">
        <v>1564.4</v>
      </c>
      <c r="H773" s="278" t="n">
        <v>1564.4</v>
      </c>
    </row>
    <row r="774" customFormat="false" ht="15" hidden="false" customHeight="false" outlineLevel="0" collapsed="false">
      <c r="A774" s="275" t="s">
        <v>419</v>
      </c>
      <c r="B774" s="276" t="s">
        <v>747</v>
      </c>
      <c r="C774" s="276" t="s">
        <v>420</v>
      </c>
      <c r="D774" s="276"/>
      <c r="E774" s="276"/>
      <c r="F774" s="276"/>
      <c r="G774" s="277" t="n">
        <v>1180</v>
      </c>
      <c r="H774" s="278" t="n">
        <v>1180</v>
      </c>
    </row>
    <row r="775" customFormat="false" ht="25.5" hidden="false" customHeight="false" outlineLevel="0" collapsed="false">
      <c r="A775" s="275" t="s">
        <v>388</v>
      </c>
      <c r="B775" s="276" t="s">
        <v>747</v>
      </c>
      <c r="C775" s="276" t="s">
        <v>420</v>
      </c>
      <c r="D775" s="276" t="s">
        <v>389</v>
      </c>
      <c r="E775" s="276"/>
      <c r="F775" s="276"/>
      <c r="G775" s="277" t="n">
        <v>1180</v>
      </c>
      <c r="H775" s="278" t="n">
        <v>1180</v>
      </c>
    </row>
    <row r="776" customFormat="false" ht="15" hidden="false" customHeight="false" outlineLevel="0" collapsed="false">
      <c r="A776" s="275" t="s">
        <v>308</v>
      </c>
      <c r="B776" s="276" t="s">
        <v>747</v>
      </c>
      <c r="C776" s="276" t="s">
        <v>420</v>
      </c>
      <c r="D776" s="276" t="s">
        <v>389</v>
      </c>
      <c r="E776" s="276" t="s">
        <v>309</v>
      </c>
      <c r="F776" s="276"/>
      <c r="G776" s="277" t="n">
        <v>1180</v>
      </c>
      <c r="H776" s="278" t="n">
        <v>1180</v>
      </c>
    </row>
    <row r="777" customFormat="false" ht="25.5" hidden="false" customHeight="false" outlineLevel="0" collapsed="false">
      <c r="A777" s="279" t="s">
        <v>318</v>
      </c>
      <c r="B777" s="280" t="s">
        <v>747</v>
      </c>
      <c r="C777" s="280" t="s">
        <v>420</v>
      </c>
      <c r="D777" s="280" t="s">
        <v>389</v>
      </c>
      <c r="E777" s="280" t="s">
        <v>309</v>
      </c>
      <c r="F777" s="280" t="s">
        <v>319</v>
      </c>
      <c r="G777" s="281" t="n">
        <v>1180</v>
      </c>
      <c r="H777" s="282" t="n">
        <v>1180</v>
      </c>
    </row>
    <row r="778" customFormat="false" ht="25.5" hidden="false" customHeight="false" outlineLevel="0" collapsed="false">
      <c r="A778" s="275" t="s">
        <v>556</v>
      </c>
      <c r="B778" s="276" t="s">
        <v>747</v>
      </c>
      <c r="C778" s="276" t="s">
        <v>557</v>
      </c>
      <c r="D778" s="276"/>
      <c r="E778" s="276"/>
      <c r="F778" s="276"/>
      <c r="G778" s="277" t="n">
        <v>28</v>
      </c>
      <c r="H778" s="278" t="n">
        <v>28</v>
      </c>
    </row>
    <row r="779" customFormat="false" ht="25.5" hidden="false" customHeight="false" outlineLevel="0" collapsed="false">
      <c r="A779" s="275" t="s">
        <v>388</v>
      </c>
      <c r="B779" s="276" t="s">
        <v>747</v>
      </c>
      <c r="C779" s="276" t="s">
        <v>557</v>
      </c>
      <c r="D779" s="276" t="s">
        <v>389</v>
      </c>
      <c r="E779" s="276"/>
      <c r="F779" s="276"/>
      <c r="G779" s="277" t="n">
        <v>28</v>
      </c>
      <c r="H779" s="278" t="n">
        <v>28</v>
      </c>
    </row>
    <row r="780" customFormat="false" ht="15" hidden="false" customHeight="false" outlineLevel="0" collapsed="false">
      <c r="A780" s="275" t="s">
        <v>308</v>
      </c>
      <c r="B780" s="276" t="s">
        <v>747</v>
      </c>
      <c r="C780" s="276" t="s">
        <v>557</v>
      </c>
      <c r="D780" s="276" t="s">
        <v>389</v>
      </c>
      <c r="E780" s="276" t="s">
        <v>309</v>
      </c>
      <c r="F780" s="276"/>
      <c r="G780" s="277" t="n">
        <v>28</v>
      </c>
      <c r="H780" s="278" t="n">
        <v>28</v>
      </c>
    </row>
    <row r="781" customFormat="false" ht="25.5" hidden="false" customHeight="false" outlineLevel="0" collapsed="false">
      <c r="A781" s="279" t="s">
        <v>318</v>
      </c>
      <c r="B781" s="280" t="s">
        <v>747</v>
      </c>
      <c r="C781" s="280" t="s">
        <v>557</v>
      </c>
      <c r="D781" s="280" t="s">
        <v>389</v>
      </c>
      <c r="E781" s="280" t="s">
        <v>309</v>
      </c>
      <c r="F781" s="280" t="s">
        <v>319</v>
      </c>
      <c r="G781" s="281" t="n">
        <v>28</v>
      </c>
      <c r="H781" s="282" t="n">
        <v>28</v>
      </c>
    </row>
    <row r="782" customFormat="false" ht="38.25" hidden="false" customHeight="false" outlineLevel="0" collapsed="false">
      <c r="A782" s="275" t="s">
        <v>421</v>
      </c>
      <c r="B782" s="276" t="s">
        <v>747</v>
      </c>
      <c r="C782" s="276" t="s">
        <v>422</v>
      </c>
      <c r="D782" s="276"/>
      <c r="E782" s="276"/>
      <c r="F782" s="276"/>
      <c r="G782" s="277" t="n">
        <v>356.4</v>
      </c>
      <c r="H782" s="278" t="n">
        <v>356.4</v>
      </c>
    </row>
    <row r="783" customFormat="false" ht="25.5" hidden="false" customHeight="false" outlineLevel="0" collapsed="false">
      <c r="A783" s="275" t="s">
        <v>388</v>
      </c>
      <c r="B783" s="276" t="s">
        <v>747</v>
      </c>
      <c r="C783" s="276" t="s">
        <v>422</v>
      </c>
      <c r="D783" s="276" t="s">
        <v>389</v>
      </c>
      <c r="E783" s="276"/>
      <c r="F783" s="276"/>
      <c r="G783" s="277" t="n">
        <v>356.4</v>
      </c>
      <c r="H783" s="278" t="n">
        <v>356.4</v>
      </c>
    </row>
    <row r="784" customFormat="false" ht="15" hidden="false" customHeight="false" outlineLevel="0" collapsed="false">
      <c r="A784" s="275" t="s">
        <v>308</v>
      </c>
      <c r="B784" s="276" t="s">
        <v>747</v>
      </c>
      <c r="C784" s="276" t="s">
        <v>422</v>
      </c>
      <c r="D784" s="276" t="s">
        <v>389</v>
      </c>
      <c r="E784" s="276" t="s">
        <v>309</v>
      </c>
      <c r="F784" s="276"/>
      <c r="G784" s="277" t="n">
        <v>356.4</v>
      </c>
      <c r="H784" s="278" t="n">
        <v>356.4</v>
      </c>
    </row>
    <row r="785" customFormat="false" ht="25.5" hidden="false" customHeight="false" outlineLevel="0" collapsed="false">
      <c r="A785" s="279" t="s">
        <v>318</v>
      </c>
      <c r="B785" s="280" t="s">
        <v>747</v>
      </c>
      <c r="C785" s="280" t="s">
        <v>422</v>
      </c>
      <c r="D785" s="280" t="s">
        <v>389</v>
      </c>
      <c r="E785" s="280" t="s">
        <v>309</v>
      </c>
      <c r="F785" s="280" t="s">
        <v>319</v>
      </c>
      <c r="G785" s="281" t="n">
        <v>356.4</v>
      </c>
      <c r="H785" s="282" t="n">
        <v>356.4</v>
      </c>
    </row>
    <row r="786" customFormat="false" ht="30.75" hidden="false" customHeight="false" outlineLevel="0" collapsed="false">
      <c r="A786" s="263" t="s">
        <v>748</v>
      </c>
      <c r="B786" s="264" t="s">
        <v>749</v>
      </c>
      <c r="C786" s="264"/>
      <c r="D786" s="264"/>
      <c r="E786" s="264"/>
      <c r="F786" s="264"/>
      <c r="G786" s="265" t="n">
        <v>2110.6</v>
      </c>
      <c r="H786" s="266" t="n">
        <v>2110.6</v>
      </c>
    </row>
    <row r="787" customFormat="false" ht="25.5" hidden="false" customHeight="false" outlineLevel="0" collapsed="false">
      <c r="A787" s="275" t="s">
        <v>750</v>
      </c>
      <c r="B787" s="276" t="s">
        <v>751</v>
      </c>
      <c r="C787" s="276"/>
      <c r="D787" s="276"/>
      <c r="E787" s="276"/>
      <c r="F787" s="276"/>
      <c r="G787" s="277" t="n">
        <v>1750.6</v>
      </c>
      <c r="H787" s="278" t="n">
        <v>1750.6</v>
      </c>
    </row>
    <row r="788" customFormat="false" ht="15" hidden="false" customHeight="false" outlineLevel="0" collapsed="false">
      <c r="A788" s="275" t="s">
        <v>419</v>
      </c>
      <c r="B788" s="276" t="s">
        <v>751</v>
      </c>
      <c r="C788" s="276" t="s">
        <v>420</v>
      </c>
      <c r="D788" s="276"/>
      <c r="E788" s="276"/>
      <c r="F788" s="276"/>
      <c r="G788" s="277" t="n">
        <v>1310</v>
      </c>
      <c r="H788" s="278" t="n">
        <v>1310</v>
      </c>
    </row>
    <row r="789" customFormat="false" ht="25.5" hidden="false" customHeight="false" outlineLevel="0" collapsed="false">
      <c r="A789" s="275" t="s">
        <v>388</v>
      </c>
      <c r="B789" s="276" t="s">
        <v>751</v>
      </c>
      <c r="C789" s="276" t="s">
        <v>420</v>
      </c>
      <c r="D789" s="276" t="s">
        <v>389</v>
      </c>
      <c r="E789" s="276"/>
      <c r="F789" s="276"/>
      <c r="G789" s="277" t="n">
        <v>1310</v>
      </c>
      <c r="H789" s="278" t="n">
        <v>1310</v>
      </c>
    </row>
    <row r="790" customFormat="false" ht="15" hidden="false" customHeight="false" outlineLevel="0" collapsed="false">
      <c r="A790" s="275" t="s">
        <v>308</v>
      </c>
      <c r="B790" s="276" t="s">
        <v>751</v>
      </c>
      <c r="C790" s="276" t="s">
        <v>420</v>
      </c>
      <c r="D790" s="276" t="s">
        <v>389</v>
      </c>
      <c r="E790" s="276" t="s">
        <v>309</v>
      </c>
      <c r="F790" s="276"/>
      <c r="G790" s="277" t="n">
        <v>1310</v>
      </c>
      <c r="H790" s="278" t="n">
        <v>1310</v>
      </c>
    </row>
    <row r="791" customFormat="false" ht="25.5" hidden="false" customHeight="false" outlineLevel="0" collapsed="false">
      <c r="A791" s="279" t="s">
        <v>312</v>
      </c>
      <c r="B791" s="280" t="s">
        <v>751</v>
      </c>
      <c r="C791" s="280" t="s">
        <v>420</v>
      </c>
      <c r="D791" s="280" t="s">
        <v>389</v>
      </c>
      <c r="E791" s="280" t="s">
        <v>309</v>
      </c>
      <c r="F791" s="280" t="s">
        <v>313</v>
      </c>
      <c r="G791" s="281" t="n">
        <v>1310</v>
      </c>
      <c r="H791" s="282" t="n">
        <v>1310</v>
      </c>
    </row>
    <row r="792" customFormat="false" ht="25.5" hidden="false" customHeight="false" outlineLevel="0" collapsed="false">
      <c r="A792" s="275" t="s">
        <v>556</v>
      </c>
      <c r="B792" s="276" t="s">
        <v>751</v>
      </c>
      <c r="C792" s="276" t="s">
        <v>557</v>
      </c>
      <c r="D792" s="276"/>
      <c r="E792" s="276"/>
      <c r="F792" s="276"/>
      <c r="G792" s="277" t="n">
        <v>45</v>
      </c>
      <c r="H792" s="278" t="n">
        <v>45</v>
      </c>
    </row>
    <row r="793" customFormat="false" ht="25.5" hidden="false" customHeight="false" outlineLevel="0" collapsed="false">
      <c r="A793" s="275" t="s">
        <v>388</v>
      </c>
      <c r="B793" s="276" t="s">
        <v>751</v>
      </c>
      <c r="C793" s="276" t="s">
        <v>557</v>
      </c>
      <c r="D793" s="276" t="s">
        <v>389</v>
      </c>
      <c r="E793" s="276"/>
      <c r="F793" s="276"/>
      <c r="G793" s="277" t="n">
        <v>45</v>
      </c>
      <c r="H793" s="278" t="n">
        <v>45</v>
      </c>
    </row>
    <row r="794" customFormat="false" ht="15" hidden="false" customHeight="false" outlineLevel="0" collapsed="false">
      <c r="A794" s="275" t="s">
        <v>308</v>
      </c>
      <c r="B794" s="276" t="s">
        <v>751</v>
      </c>
      <c r="C794" s="276" t="s">
        <v>557</v>
      </c>
      <c r="D794" s="276" t="s">
        <v>389</v>
      </c>
      <c r="E794" s="276" t="s">
        <v>309</v>
      </c>
      <c r="F794" s="276"/>
      <c r="G794" s="277" t="n">
        <v>45</v>
      </c>
      <c r="H794" s="278" t="n">
        <v>45</v>
      </c>
    </row>
    <row r="795" customFormat="false" ht="25.5" hidden="false" customHeight="false" outlineLevel="0" collapsed="false">
      <c r="A795" s="279" t="s">
        <v>312</v>
      </c>
      <c r="B795" s="280" t="s">
        <v>751</v>
      </c>
      <c r="C795" s="280" t="s">
        <v>557</v>
      </c>
      <c r="D795" s="280" t="s">
        <v>389</v>
      </c>
      <c r="E795" s="280" t="s">
        <v>309</v>
      </c>
      <c r="F795" s="280" t="s">
        <v>313</v>
      </c>
      <c r="G795" s="281" t="n">
        <v>45</v>
      </c>
      <c r="H795" s="282" t="n">
        <v>45</v>
      </c>
    </row>
    <row r="796" customFormat="false" ht="38.25" hidden="false" customHeight="false" outlineLevel="0" collapsed="false">
      <c r="A796" s="275" t="s">
        <v>421</v>
      </c>
      <c r="B796" s="276" t="s">
        <v>751</v>
      </c>
      <c r="C796" s="276" t="s">
        <v>422</v>
      </c>
      <c r="D796" s="276"/>
      <c r="E796" s="276"/>
      <c r="F796" s="276"/>
      <c r="G796" s="277" t="n">
        <v>395.6</v>
      </c>
      <c r="H796" s="278" t="n">
        <v>395.6</v>
      </c>
    </row>
    <row r="797" customFormat="false" ht="25.5" hidden="false" customHeight="false" outlineLevel="0" collapsed="false">
      <c r="A797" s="275" t="s">
        <v>388</v>
      </c>
      <c r="B797" s="276" t="s">
        <v>751</v>
      </c>
      <c r="C797" s="276" t="s">
        <v>422</v>
      </c>
      <c r="D797" s="276" t="s">
        <v>389</v>
      </c>
      <c r="E797" s="276"/>
      <c r="F797" s="276"/>
      <c r="G797" s="277" t="n">
        <v>395.6</v>
      </c>
      <c r="H797" s="278" t="n">
        <v>395.6</v>
      </c>
    </row>
    <row r="798" customFormat="false" ht="15" hidden="false" customHeight="false" outlineLevel="0" collapsed="false">
      <c r="A798" s="275" t="s">
        <v>308</v>
      </c>
      <c r="B798" s="276" t="s">
        <v>751</v>
      </c>
      <c r="C798" s="276" t="s">
        <v>422</v>
      </c>
      <c r="D798" s="276" t="s">
        <v>389</v>
      </c>
      <c r="E798" s="276" t="s">
        <v>309</v>
      </c>
      <c r="F798" s="276"/>
      <c r="G798" s="277" t="n">
        <v>395.6</v>
      </c>
      <c r="H798" s="278" t="n">
        <v>395.6</v>
      </c>
    </row>
    <row r="799" customFormat="false" ht="25.5" hidden="false" customHeight="false" outlineLevel="0" collapsed="false">
      <c r="A799" s="279" t="s">
        <v>312</v>
      </c>
      <c r="B799" s="280" t="s">
        <v>751</v>
      </c>
      <c r="C799" s="280" t="s">
        <v>422</v>
      </c>
      <c r="D799" s="280" t="s">
        <v>389</v>
      </c>
      <c r="E799" s="280" t="s">
        <v>309</v>
      </c>
      <c r="F799" s="280" t="s">
        <v>313</v>
      </c>
      <c r="G799" s="281" t="n">
        <v>395.6</v>
      </c>
      <c r="H799" s="282" t="n">
        <v>395.6</v>
      </c>
    </row>
    <row r="800" customFormat="false" ht="25.5" hidden="false" customHeight="false" outlineLevel="0" collapsed="false">
      <c r="A800" s="275" t="s">
        <v>752</v>
      </c>
      <c r="B800" s="276" t="s">
        <v>753</v>
      </c>
      <c r="C800" s="276"/>
      <c r="D800" s="276"/>
      <c r="E800" s="276"/>
      <c r="F800" s="276"/>
      <c r="G800" s="277" t="n">
        <v>360</v>
      </c>
      <c r="H800" s="278" t="n">
        <v>360</v>
      </c>
    </row>
    <row r="801" customFormat="false" ht="25.5" hidden="false" customHeight="false" outlineLevel="0" collapsed="false">
      <c r="A801" s="275" t="s">
        <v>556</v>
      </c>
      <c r="B801" s="276" t="s">
        <v>753</v>
      </c>
      <c r="C801" s="276" t="s">
        <v>557</v>
      </c>
      <c r="D801" s="276"/>
      <c r="E801" s="276"/>
      <c r="F801" s="276"/>
      <c r="G801" s="277" t="n">
        <v>24</v>
      </c>
      <c r="H801" s="278" t="n">
        <v>24</v>
      </c>
    </row>
    <row r="802" customFormat="false" ht="25.5" hidden="false" customHeight="false" outlineLevel="0" collapsed="false">
      <c r="A802" s="275" t="s">
        <v>388</v>
      </c>
      <c r="B802" s="276" t="s">
        <v>753</v>
      </c>
      <c r="C802" s="276" t="s">
        <v>557</v>
      </c>
      <c r="D802" s="276" t="s">
        <v>389</v>
      </c>
      <c r="E802" s="276"/>
      <c r="F802" s="276"/>
      <c r="G802" s="277" t="n">
        <v>24</v>
      </c>
      <c r="H802" s="278" t="n">
        <v>24</v>
      </c>
    </row>
    <row r="803" customFormat="false" ht="15" hidden="false" customHeight="false" outlineLevel="0" collapsed="false">
      <c r="A803" s="275" t="s">
        <v>308</v>
      </c>
      <c r="B803" s="276" t="s">
        <v>753</v>
      </c>
      <c r="C803" s="276" t="s">
        <v>557</v>
      </c>
      <c r="D803" s="276" t="s">
        <v>389</v>
      </c>
      <c r="E803" s="276" t="s">
        <v>309</v>
      </c>
      <c r="F803" s="276"/>
      <c r="G803" s="277" t="n">
        <v>24</v>
      </c>
      <c r="H803" s="278" t="n">
        <v>24</v>
      </c>
    </row>
    <row r="804" customFormat="false" ht="25.5" hidden="false" customHeight="false" outlineLevel="0" collapsed="false">
      <c r="A804" s="279" t="s">
        <v>312</v>
      </c>
      <c r="B804" s="280" t="s">
        <v>753</v>
      </c>
      <c r="C804" s="280" t="s">
        <v>557</v>
      </c>
      <c r="D804" s="280" t="s">
        <v>389</v>
      </c>
      <c r="E804" s="280" t="s">
        <v>309</v>
      </c>
      <c r="F804" s="280" t="s">
        <v>313</v>
      </c>
      <c r="G804" s="281" t="n">
        <v>24</v>
      </c>
      <c r="H804" s="282" t="n">
        <v>24</v>
      </c>
    </row>
    <row r="805" customFormat="false" ht="51" hidden="false" customHeight="false" outlineLevel="0" collapsed="false">
      <c r="A805" s="275" t="s">
        <v>754</v>
      </c>
      <c r="B805" s="276" t="s">
        <v>753</v>
      </c>
      <c r="C805" s="276" t="s">
        <v>755</v>
      </c>
      <c r="D805" s="276"/>
      <c r="E805" s="276"/>
      <c r="F805" s="276"/>
      <c r="G805" s="277" t="n">
        <v>336</v>
      </c>
      <c r="H805" s="278" t="n">
        <v>336</v>
      </c>
    </row>
    <row r="806" customFormat="false" ht="25.5" hidden="false" customHeight="false" outlineLevel="0" collapsed="false">
      <c r="A806" s="275" t="s">
        <v>388</v>
      </c>
      <c r="B806" s="276" t="s">
        <v>753</v>
      </c>
      <c r="C806" s="276" t="s">
        <v>755</v>
      </c>
      <c r="D806" s="276" t="s">
        <v>389</v>
      </c>
      <c r="E806" s="276"/>
      <c r="F806" s="276"/>
      <c r="G806" s="277" t="n">
        <v>336</v>
      </c>
      <c r="H806" s="278" t="n">
        <v>336</v>
      </c>
    </row>
    <row r="807" customFormat="false" ht="15" hidden="false" customHeight="false" outlineLevel="0" collapsed="false">
      <c r="A807" s="275" t="s">
        <v>308</v>
      </c>
      <c r="B807" s="276" t="s">
        <v>753</v>
      </c>
      <c r="C807" s="276" t="s">
        <v>755</v>
      </c>
      <c r="D807" s="276" t="s">
        <v>389</v>
      </c>
      <c r="E807" s="276" t="s">
        <v>309</v>
      </c>
      <c r="F807" s="276"/>
      <c r="G807" s="277" t="n">
        <v>336</v>
      </c>
      <c r="H807" s="278" t="n">
        <v>336</v>
      </c>
    </row>
    <row r="808" customFormat="false" ht="25.5" hidden="false" customHeight="false" outlineLevel="0" collapsed="false">
      <c r="A808" s="279" t="s">
        <v>312</v>
      </c>
      <c r="B808" s="280" t="s">
        <v>753</v>
      </c>
      <c r="C808" s="280" t="s">
        <v>755</v>
      </c>
      <c r="D808" s="280" t="s">
        <v>389</v>
      </c>
      <c r="E808" s="280" t="s">
        <v>309</v>
      </c>
      <c r="F808" s="280" t="s">
        <v>313</v>
      </c>
      <c r="G808" s="281" t="n">
        <v>336</v>
      </c>
      <c r="H808" s="282" t="n">
        <v>336</v>
      </c>
    </row>
    <row r="809" customFormat="false" ht="30.75" hidden="false" customHeight="false" outlineLevel="0" collapsed="false">
      <c r="A809" s="263" t="s">
        <v>756</v>
      </c>
      <c r="B809" s="264" t="s">
        <v>757</v>
      </c>
      <c r="C809" s="264"/>
      <c r="D809" s="264"/>
      <c r="E809" s="264"/>
      <c r="F809" s="264"/>
      <c r="G809" s="265" t="n">
        <v>2928.5</v>
      </c>
      <c r="H809" s="266" t="n">
        <v>2928.5</v>
      </c>
    </row>
    <row r="810" customFormat="false" ht="25.5" hidden="false" customHeight="false" outlineLevel="0" collapsed="false">
      <c r="A810" s="275" t="s">
        <v>758</v>
      </c>
      <c r="B810" s="276" t="s">
        <v>759</v>
      </c>
      <c r="C810" s="276"/>
      <c r="D810" s="276"/>
      <c r="E810" s="276"/>
      <c r="F810" s="276"/>
      <c r="G810" s="277" t="n">
        <v>2928.5</v>
      </c>
      <c r="H810" s="278" t="n">
        <v>2928.5</v>
      </c>
    </row>
    <row r="811" customFormat="false" ht="15" hidden="false" customHeight="false" outlineLevel="0" collapsed="false">
      <c r="A811" s="275" t="s">
        <v>419</v>
      </c>
      <c r="B811" s="276" t="s">
        <v>759</v>
      </c>
      <c r="C811" s="276" t="s">
        <v>420</v>
      </c>
      <c r="D811" s="276"/>
      <c r="E811" s="276"/>
      <c r="F811" s="276"/>
      <c r="G811" s="277" t="n">
        <v>2111.2</v>
      </c>
      <c r="H811" s="278" t="n">
        <v>2111.2</v>
      </c>
    </row>
    <row r="812" customFormat="false" ht="25.5" hidden="false" customHeight="false" outlineLevel="0" collapsed="false">
      <c r="A812" s="275" t="s">
        <v>388</v>
      </c>
      <c r="B812" s="276" t="s">
        <v>759</v>
      </c>
      <c r="C812" s="276" t="s">
        <v>420</v>
      </c>
      <c r="D812" s="276" t="s">
        <v>389</v>
      </c>
      <c r="E812" s="276"/>
      <c r="F812" s="276"/>
      <c r="G812" s="277" t="n">
        <v>2111.2</v>
      </c>
      <c r="H812" s="278" t="n">
        <v>2111.2</v>
      </c>
    </row>
    <row r="813" customFormat="false" ht="15" hidden="false" customHeight="false" outlineLevel="0" collapsed="false">
      <c r="A813" s="275" t="s">
        <v>308</v>
      </c>
      <c r="B813" s="276" t="s">
        <v>759</v>
      </c>
      <c r="C813" s="276" t="s">
        <v>420</v>
      </c>
      <c r="D813" s="276" t="s">
        <v>389</v>
      </c>
      <c r="E813" s="276" t="s">
        <v>309</v>
      </c>
      <c r="F813" s="276"/>
      <c r="G813" s="277" t="n">
        <v>2111.2</v>
      </c>
      <c r="H813" s="278" t="n">
        <v>2111.2</v>
      </c>
    </row>
    <row r="814" customFormat="false" ht="25.5" hidden="false" customHeight="false" outlineLevel="0" collapsed="false">
      <c r="A814" s="279" t="s">
        <v>310</v>
      </c>
      <c r="B814" s="280" t="s">
        <v>759</v>
      </c>
      <c r="C814" s="280" t="s">
        <v>420</v>
      </c>
      <c r="D814" s="280" t="s">
        <v>389</v>
      </c>
      <c r="E814" s="280" t="s">
        <v>309</v>
      </c>
      <c r="F814" s="280" t="s">
        <v>311</v>
      </c>
      <c r="G814" s="281" t="n">
        <v>2111.2</v>
      </c>
      <c r="H814" s="282" t="n">
        <v>2111.2</v>
      </c>
    </row>
    <row r="815" customFormat="false" ht="25.5" hidden="false" customHeight="false" outlineLevel="0" collapsed="false">
      <c r="A815" s="275" t="s">
        <v>556</v>
      </c>
      <c r="B815" s="276" t="s">
        <v>759</v>
      </c>
      <c r="C815" s="276" t="s">
        <v>557</v>
      </c>
      <c r="D815" s="276"/>
      <c r="E815" s="276"/>
      <c r="F815" s="276"/>
      <c r="G815" s="277" t="n">
        <v>179.7</v>
      </c>
      <c r="H815" s="278" t="n">
        <v>179.7</v>
      </c>
    </row>
    <row r="816" customFormat="false" ht="25.5" hidden="false" customHeight="false" outlineLevel="0" collapsed="false">
      <c r="A816" s="275" t="s">
        <v>388</v>
      </c>
      <c r="B816" s="276" t="s">
        <v>759</v>
      </c>
      <c r="C816" s="276" t="s">
        <v>557</v>
      </c>
      <c r="D816" s="276" t="s">
        <v>389</v>
      </c>
      <c r="E816" s="276"/>
      <c r="F816" s="276"/>
      <c r="G816" s="277" t="n">
        <v>179.7</v>
      </c>
      <c r="H816" s="278" t="n">
        <v>179.7</v>
      </c>
    </row>
    <row r="817" customFormat="false" ht="15" hidden="false" customHeight="false" outlineLevel="0" collapsed="false">
      <c r="A817" s="275" t="s">
        <v>308</v>
      </c>
      <c r="B817" s="276" t="s">
        <v>759</v>
      </c>
      <c r="C817" s="276" t="s">
        <v>557</v>
      </c>
      <c r="D817" s="276" t="s">
        <v>389</v>
      </c>
      <c r="E817" s="276" t="s">
        <v>309</v>
      </c>
      <c r="F817" s="276"/>
      <c r="G817" s="277" t="n">
        <v>179.7</v>
      </c>
      <c r="H817" s="278" t="n">
        <v>179.7</v>
      </c>
    </row>
    <row r="818" customFormat="false" ht="25.5" hidden="false" customHeight="false" outlineLevel="0" collapsed="false">
      <c r="A818" s="279" t="s">
        <v>310</v>
      </c>
      <c r="B818" s="280" t="s">
        <v>759</v>
      </c>
      <c r="C818" s="280" t="s">
        <v>557</v>
      </c>
      <c r="D818" s="280" t="s">
        <v>389</v>
      </c>
      <c r="E818" s="280" t="s">
        <v>309</v>
      </c>
      <c r="F818" s="280" t="s">
        <v>311</v>
      </c>
      <c r="G818" s="281" t="n">
        <v>179.7</v>
      </c>
      <c r="H818" s="282" t="n">
        <v>179.7</v>
      </c>
    </row>
    <row r="819" customFormat="false" ht="38.25" hidden="false" customHeight="false" outlineLevel="0" collapsed="false">
      <c r="A819" s="275" t="s">
        <v>421</v>
      </c>
      <c r="B819" s="276" t="s">
        <v>759</v>
      </c>
      <c r="C819" s="276" t="s">
        <v>422</v>
      </c>
      <c r="D819" s="276"/>
      <c r="E819" s="276"/>
      <c r="F819" s="276"/>
      <c r="G819" s="277" t="n">
        <v>637.6</v>
      </c>
      <c r="H819" s="278" t="n">
        <v>637.6</v>
      </c>
    </row>
    <row r="820" customFormat="false" ht="25.5" hidden="false" customHeight="false" outlineLevel="0" collapsed="false">
      <c r="A820" s="275" t="s">
        <v>388</v>
      </c>
      <c r="B820" s="276" t="s">
        <v>759</v>
      </c>
      <c r="C820" s="276" t="s">
        <v>422</v>
      </c>
      <c r="D820" s="276" t="s">
        <v>389</v>
      </c>
      <c r="E820" s="276"/>
      <c r="F820" s="276"/>
      <c r="G820" s="277" t="n">
        <v>637.6</v>
      </c>
      <c r="H820" s="278" t="n">
        <v>637.6</v>
      </c>
    </row>
    <row r="821" customFormat="false" ht="15" hidden="false" customHeight="false" outlineLevel="0" collapsed="false">
      <c r="A821" s="275" t="s">
        <v>308</v>
      </c>
      <c r="B821" s="276" t="s">
        <v>759</v>
      </c>
      <c r="C821" s="276" t="s">
        <v>422</v>
      </c>
      <c r="D821" s="276" t="s">
        <v>389</v>
      </c>
      <c r="E821" s="276" t="s">
        <v>309</v>
      </c>
      <c r="F821" s="276"/>
      <c r="G821" s="277" t="n">
        <v>637.6</v>
      </c>
      <c r="H821" s="278" t="n">
        <v>637.6</v>
      </c>
    </row>
    <row r="822" customFormat="false" ht="25.5" hidden="false" customHeight="false" outlineLevel="0" collapsed="false">
      <c r="A822" s="279" t="s">
        <v>310</v>
      </c>
      <c r="B822" s="280" t="s">
        <v>759</v>
      </c>
      <c r="C822" s="280" t="s">
        <v>422</v>
      </c>
      <c r="D822" s="280" t="s">
        <v>389</v>
      </c>
      <c r="E822" s="280" t="s">
        <v>309</v>
      </c>
      <c r="F822" s="280" t="s">
        <v>311</v>
      </c>
      <c r="G822" s="281" t="n">
        <v>637.6</v>
      </c>
      <c r="H822" s="282" t="n">
        <v>637.6</v>
      </c>
    </row>
    <row r="823" customFormat="false" ht="30.75" hidden="false" customHeight="false" outlineLevel="0" collapsed="false">
      <c r="A823" s="263" t="s">
        <v>760</v>
      </c>
      <c r="B823" s="264" t="s">
        <v>761</v>
      </c>
      <c r="C823" s="264"/>
      <c r="D823" s="264"/>
      <c r="E823" s="264"/>
      <c r="F823" s="264"/>
      <c r="G823" s="265" t="n">
        <v>8209.8</v>
      </c>
      <c r="H823" s="266" t="n">
        <v>8262.2</v>
      </c>
    </row>
    <row r="824" customFormat="false" ht="15" hidden="false" customHeight="false" outlineLevel="0" collapsed="false">
      <c r="A824" s="267" t="s">
        <v>762</v>
      </c>
      <c r="B824" s="268" t="s">
        <v>763</v>
      </c>
      <c r="C824" s="268"/>
      <c r="D824" s="268"/>
      <c r="E824" s="268"/>
      <c r="F824" s="268"/>
      <c r="G824" s="269" t="n">
        <v>1100</v>
      </c>
      <c r="H824" s="270" t="n">
        <v>1100</v>
      </c>
    </row>
    <row r="825" customFormat="false" ht="25.5" hidden="false" customHeight="false" outlineLevel="0" collapsed="false">
      <c r="A825" s="275" t="s">
        <v>764</v>
      </c>
      <c r="B825" s="276" t="s">
        <v>765</v>
      </c>
      <c r="C825" s="276"/>
      <c r="D825" s="276"/>
      <c r="E825" s="276"/>
      <c r="F825" s="276"/>
      <c r="G825" s="277" t="n">
        <v>1000</v>
      </c>
      <c r="H825" s="278" t="n">
        <v>1000</v>
      </c>
    </row>
    <row r="826" customFormat="false" ht="15" hidden="false" customHeight="false" outlineLevel="0" collapsed="false">
      <c r="A826" s="275" t="s">
        <v>766</v>
      </c>
      <c r="B826" s="276" t="s">
        <v>765</v>
      </c>
      <c r="C826" s="276" t="s">
        <v>767</v>
      </c>
      <c r="D826" s="276"/>
      <c r="E826" s="276"/>
      <c r="F826" s="276"/>
      <c r="G826" s="277" t="n">
        <v>1000</v>
      </c>
      <c r="H826" s="278" t="n">
        <v>1000</v>
      </c>
    </row>
    <row r="827" customFormat="false" ht="25.5" hidden="false" customHeight="false" outlineLevel="0" collapsed="false">
      <c r="A827" s="275" t="s">
        <v>388</v>
      </c>
      <c r="B827" s="276" t="s">
        <v>765</v>
      </c>
      <c r="C827" s="276" t="s">
        <v>767</v>
      </c>
      <c r="D827" s="276" t="s">
        <v>389</v>
      </c>
      <c r="E827" s="276"/>
      <c r="F827" s="276"/>
      <c r="G827" s="277" t="n">
        <v>1000</v>
      </c>
      <c r="H827" s="278" t="n">
        <v>1000</v>
      </c>
    </row>
    <row r="828" customFormat="false" ht="15" hidden="false" customHeight="false" outlineLevel="0" collapsed="false">
      <c r="A828" s="275" t="s">
        <v>308</v>
      </c>
      <c r="B828" s="276" t="s">
        <v>765</v>
      </c>
      <c r="C828" s="276" t="s">
        <v>767</v>
      </c>
      <c r="D828" s="276" t="s">
        <v>389</v>
      </c>
      <c r="E828" s="276" t="s">
        <v>309</v>
      </c>
      <c r="F828" s="276"/>
      <c r="G828" s="277" t="n">
        <v>1000</v>
      </c>
      <c r="H828" s="278" t="n">
        <v>1000</v>
      </c>
    </row>
    <row r="829" customFormat="false" ht="15" hidden="false" customHeight="false" outlineLevel="0" collapsed="false">
      <c r="A829" s="279" t="s">
        <v>320</v>
      </c>
      <c r="B829" s="280" t="s">
        <v>765</v>
      </c>
      <c r="C829" s="280" t="s">
        <v>767</v>
      </c>
      <c r="D829" s="280" t="s">
        <v>389</v>
      </c>
      <c r="E829" s="280" t="s">
        <v>309</v>
      </c>
      <c r="F829" s="280" t="s">
        <v>321</v>
      </c>
      <c r="G829" s="281" t="n">
        <v>1000</v>
      </c>
      <c r="H829" s="282" t="n">
        <v>1000</v>
      </c>
    </row>
    <row r="830" customFormat="false" ht="25.5" hidden="false" customHeight="false" outlineLevel="0" collapsed="false">
      <c r="A830" s="275" t="s">
        <v>768</v>
      </c>
      <c r="B830" s="276" t="s">
        <v>769</v>
      </c>
      <c r="C830" s="276"/>
      <c r="D830" s="276"/>
      <c r="E830" s="276"/>
      <c r="F830" s="276"/>
      <c r="G830" s="277" t="n">
        <v>100</v>
      </c>
      <c r="H830" s="278" t="n">
        <v>100</v>
      </c>
    </row>
    <row r="831" customFormat="false" ht="15" hidden="false" customHeight="false" outlineLevel="0" collapsed="false">
      <c r="A831" s="275" t="s">
        <v>766</v>
      </c>
      <c r="B831" s="276" t="s">
        <v>769</v>
      </c>
      <c r="C831" s="276" t="s">
        <v>767</v>
      </c>
      <c r="D831" s="276"/>
      <c r="E831" s="276"/>
      <c r="F831" s="276"/>
      <c r="G831" s="277" t="n">
        <v>100</v>
      </c>
      <c r="H831" s="278" t="n">
        <v>100</v>
      </c>
    </row>
    <row r="832" customFormat="false" ht="25.5" hidden="false" customHeight="false" outlineLevel="0" collapsed="false">
      <c r="A832" s="275" t="s">
        <v>388</v>
      </c>
      <c r="B832" s="276" t="s">
        <v>769</v>
      </c>
      <c r="C832" s="276" t="s">
        <v>767</v>
      </c>
      <c r="D832" s="276" t="s">
        <v>389</v>
      </c>
      <c r="E832" s="276"/>
      <c r="F832" s="276"/>
      <c r="G832" s="277" t="n">
        <v>100</v>
      </c>
      <c r="H832" s="278" t="n">
        <v>100</v>
      </c>
    </row>
    <row r="833" customFormat="false" ht="15" hidden="false" customHeight="false" outlineLevel="0" collapsed="false">
      <c r="A833" s="275" t="s">
        <v>308</v>
      </c>
      <c r="B833" s="276" t="s">
        <v>769</v>
      </c>
      <c r="C833" s="276" t="s">
        <v>767</v>
      </c>
      <c r="D833" s="276" t="s">
        <v>389</v>
      </c>
      <c r="E833" s="276" t="s">
        <v>309</v>
      </c>
      <c r="F833" s="276"/>
      <c r="G833" s="277" t="n">
        <v>100</v>
      </c>
      <c r="H833" s="278" t="n">
        <v>100</v>
      </c>
    </row>
    <row r="834" customFormat="false" ht="15" hidden="false" customHeight="false" outlineLevel="0" collapsed="false">
      <c r="A834" s="279" t="s">
        <v>320</v>
      </c>
      <c r="B834" s="280" t="s">
        <v>769</v>
      </c>
      <c r="C834" s="280" t="s">
        <v>767</v>
      </c>
      <c r="D834" s="280" t="s">
        <v>389</v>
      </c>
      <c r="E834" s="280" t="s">
        <v>309</v>
      </c>
      <c r="F834" s="280" t="s">
        <v>321</v>
      </c>
      <c r="G834" s="281" t="n">
        <v>100</v>
      </c>
      <c r="H834" s="282" t="n">
        <v>100</v>
      </c>
    </row>
    <row r="835" customFormat="false" ht="25.5" hidden="false" customHeight="false" outlineLevel="0" collapsed="false">
      <c r="A835" s="267" t="s">
        <v>770</v>
      </c>
      <c r="B835" s="268" t="s">
        <v>771</v>
      </c>
      <c r="C835" s="268"/>
      <c r="D835" s="268"/>
      <c r="E835" s="268"/>
      <c r="F835" s="268"/>
      <c r="G835" s="269" t="n">
        <v>7109.8</v>
      </c>
      <c r="H835" s="270" t="n">
        <v>7162.2</v>
      </c>
    </row>
    <row r="836" customFormat="false" ht="25.5" hidden="false" customHeight="false" outlineLevel="0" collapsed="false">
      <c r="A836" s="275" t="s">
        <v>772</v>
      </c>
      <c r="B836" s="276" t="s">
        <v>773</v>
      </c>
      <c r="C836" s="276"/>
      <c r="D836" s="276"/>
      <c r="E836" s="276"/>
      <c r="F836" s="276"/>
      <c r="G836" s="277" t="n">
        <v>7.3</v>
      </c>
      <c r="H836" s="278" t="n">
        <v>57.3</v>
      </c>
    </row>
    <row r="837" customFormat="false" ht="15" hidden="false" customHeight="false" outlineLevel="0" collapsed="false">
      <c r="A837" s="275" t="s">
        <v>405</v>
      </c>
      <c r="B837" s="276" t="s">
        <v>773</v>
      </c>
      <c r="C837" s="276" t="s">
        <v>406</v>
      </c>
      <c r="D837" s="276"/>
      <c r="E837" s="276"/>
      <c r="F837" s="276"/>
      <c r="G837" s="277" t="n">
        <v>7.3</v>
      </c>
      <c r="H837" s="278" t="n">
        <v>57.3</v>
      </c>
    </row>
    <row r="838" customFormat="false" ht="25.5" hidden="false" customHeight="false" outlineLevel="0" collapsed="false">
      <c r="A838" s="275" t="s">
        <v>388</v>
      </c>
      <c r="B838" s="276" t="s">
        <v>773</v>
      </c>
      <c r="C838" s="276" t="s">
        <v>406</v>
      </c>
      <c r="D838" s="276" t="s">
        <v>389</v>
      </c>
      <c r="E838" s="276"/>
      <c r="F838" s="276"/>
      <c r="G838" s="277" t="n">
        <v>7.3</v>
      </c>
      <c r="H838" s="278" t="n">
        <v>57.3</v>
      </c>
    </row>
    <row r="839" customFormat="false" ht="15" hidden="false" customHeight="false" outlineLevel="0" collapsed="false">
      <c r="A839" s="275" t="s">
        <v>308</v>
      </c>
      <c r="B839" s="276" t="s">
        <v>773</v>
      </c>
      <c r="C839" s="276" t="s">
        <v>406</v>
      </c>
      <c r="D839" s="276" t="s">
        <v>389</v>
      </c>
      <c r="E839" s="276" t="s">
        <v>309</v>
      </c>
      <c r="F839" s="276"/>
      <c r="G839" s="277" t="n">
        <v>7.3</v>
      </c>
      <c r="H839" s="278" t="n">
        <v>57.3</v>
      </c>
    </row>
    <row r="840" customFormat="false" ht="15" hidden="false" customHeight="false" outlineLevel="0" collapsed="false">
      <c r="A840" s="279" t="s">
        <v>316</v>
      </c>
      <c r="B840" s="280" t="s">
        <v>773</v>
      </c>
      <c r="C840" s="280" t="s">
        <v>406</v>
      </c>
      <c r="D840" s="280" t="s">
        <v>389</v>
      </c>
      <c r="E840" s="280" t="s">
        <v>309</v>
      </c>
      <c r="F840" s="280" t="s">
        <v>317</v>
      </c>
      <c r="G840" s="281" t="n">
        <v>7.3</v>
      </c>
      <c r="H840" s="282" t="n">
        <v>57.3</v>
      </c>
    </row>
    <row r="841" customFormat="false" ht="51" hidden="false" customHeight="false" outlineLevel="0" collapsed="false">
      <c r="A841" s="275" t="s">
        <v>774</v>
      </c>
      <c r="B841" s="276" t="s">
        <v>775</v>
      </c>
      <c r="C841" s="276"/>
      <c r="D841" s="276"/>
      <c r="E841" s="276"/>
      <c r="F841" s="276"/>
      <c r="G841" s="277" t="n">
        <v>3.8</v>
      </c>
      <c r="H841" s="278" t="n">
        <v>3.8</v>
      </c>
    </row>
    <row r="842" customFormat="false" ht="15" hidden="false" customHeight="false" outlineLevel="0" collapsed="false">
      <c r="A842" s="275" t="s">
        <v>405</v>
      </c>
      <c r="B842" s="276" t="s">
        <v>775</v>
      </c>
      <c r="C842" s="276" t="s">
        <v>406</v>
      </c>
      <c r="D842" s="276"/>
      <c r="E842" s="276"/>
      <c r="F842" s="276"/>
      <c r="G842" s="277" t="n">
        <v>3.8</v>
      </c>
      <c r="H842" s="278" t="n">
        <v>3.8</v>
      </c>
    </row>
    <row r="843" customFormat="false" ht="38.25" hidden="false" customHeight="false" outlineLevel="0" collapsed="false">
      <c r="A843" s="275" t="s">
        <v>584</v>
      </c>
      <c r="B843" s="276" t="s">
        <v>775</v>
      </c>
      <c r="C843" s="276" t="s">
        <v>406</v>
      </c>
      <c r="D843" s="276" t="s">
        <v>585</v>
      </c>
      <c r="E843" s="276"/>
      <c r="F843" s="276"/>
      <c r="G843" s="277" t="n">
        <v>3.8</v>
      </c>
      <c r="H843" s="278" t="n">
        <v>3.8</v>
      </c>
    </row>
    <row r="844" customFormat="false" ht="15" hidden="false" customHeight="false" outlineLevel="0" collapsed="false">
      <c r="A844" s="275" t="s">
        <v>327</v>
      </c>
      <c r="B844" s="276" t="s">
        <v>775</v>
      </c>
      <c r="C844" s="276" t="s">
        <v>406</v>
      </c>
      <c r="D844" s="276" t="s">
        <v>585</v>
      </c>
      <c r="E844" s="276" t="s">
        <v>315</v>
      </c>
      <c r="F844" s="276"/>
      <c r="G844" s="277" t="n">
        <v>3.8</v>
      </c>
      <c r="H844" s="278" t="n">
        <v>3.8</v>
      </c>
    </row>
    <row r="845" customFormat="false" ht="15" hidden="false" customHeight="false" outlineLevel="0" collapsed="false">
      <c r="A845" s="279" t="s">
        <v>331</v>
      </c>
      <c r="B845" s="280" t="s">
        <v>775</v>
      </c>
      <c r="C845" s="280" t="s">
        <v>406</v>
      </c>
      <c r="D845" s="280" t="s">
        <v>585</v>
      </c>
      <c r="E845" s="280" t="s">
        <v>315</v>
      </c>
      <c r="F845" s="280" t="s">
        <v>332</v>
      </c>
      <c r="G845" s="281" t="n">
        <v>3.8</v>
      </c>
      <c r="H845" s="282" t="n">
        <v>3.8</v>
      </c>
    </row>
    <row r="846" customFormat="false" ht="25.5" hidden="false" customHeight="false" outlineLevel="0" collapsed="false">
      <c r="A846" s="275" t="s">
        <v>776</v>
      </c>
      <c r="B846" s="276" t="s">
        <v>777</v>
      </c>
      <c r="C846" s="276"/>
      <c r="D846" s="276"/>
      <c r="E846" s="276"/>
      <c r="F846" s="276"/>
      <c r="G846" s="277" t="n">
        <v>58</v>
      </c>
      <c r="H846" s="278" t="n">
        <v>60.4</v>
      </c>
    </row>
    <row r="847" customFormat="false" ht="15" hidden="false" customHeight="false" outlineLevel="0" collapsed="false">
      <c r="A847" s="275" t="s">
        <v>778</v>
      </c>
      <c r="B847" s="276" t="s">
        <v>777</v>
      </c>
      <c r="C847" s="276" t="s">
        <v>779</v>
      </c>
      <c r="D847" s="276"/>
      <c r="E847" s="276"/>
      <c r="F847" s="276"/>
      <c r="G847" s="277" t="n">
        <v>58</v>
      </c>
      <c r="H847" s="278" t="n">
        <v>60.4</v>
      </c>
    </row>
    <row r="848" customFormat="false" ht="38.25" hidden="false" customHeight="false" outlineLevel="0" collapsed="false">
      <c r="A848" s="275" t="s">
        <v>584</v>
      </c>
      <c r="B848" s="276" t="s">
        <v>777</v>
      </c>
      <c r="C848" s="276" t="s">
        <v>779</v>
      </c>
      <c r="D848" s="276" t="s">
        <v>585</v>
      </c>
      <c r="E848" s="276"/>
      <c r="F848" s="276"/>
      <c r="G848" s="277" t="n">
        <v>58</v>
      </c>
      <c r="H848" s="278" t="n">
        <v>60.4</v>
      </c>
    </row>
    <row r="849" customFormat="false" ht="25.5" hidden="false" customHeight="false" outlineLevel="0" collapsed="false">
      <c r="A849" s="275" t="s">
        <v>359</v>
      </c>
      <c r="B849" s="276" t="s">
        <v>777</v>
      </c>
      <c r="C849" s="276" t="s">
        <v>779</v>
      </c>
      <c r="D849" s="276" t="s">
        <v>585</v>
      </c>
      <c r="E849" s="276" t="s">
        <v>360</v>
      </c>
      <c r="F849" s="276"/>
      <c r="G849" s="277" t="n">
        <v>58</v>
      </c>
      <c r="H849" s="278" t="n">
        <v>60.4</v>
      </c>
    </row>
    <row r="850" customFormat="false" ht="25.5" hidden="false" customHeight="false" outlineLevel="0" collapsed="false">
      <c r="A850" s="279" t="s">
        <v>361</v>
      </c>
      <c r="B850" s="280" t="s">
        <v>777</v>
      </c>
      <c r="C850" s="280" t="s">
        <v>779</v>
      </c>
      <c r="D850" s="280" t="s">
        <v>585</v>
      </c>
      <c r="E850" s="280" t="s">
        <v>360</v>
      </c>
      <c r="F850" s="280" t="s">
        <v>309</v>
      </c>
      <c r="G850" s="281" t="n">
        <v>58</v>
      </c>
      <c r="H850" s="282" t="n">
        <v>60.4</v>
      </c>
    </row>
    <row r="851" customFormat="false" ht="25.5" hidden="false" customHeight="false" outlineLevel="0" collapsed="false">
      <c r="A851" s="275" t="s">
        <v>780</v>
      </c>
      <c r="B851" s="276" t="s">
        <v>781</v>
      </c>
      <c r="C851" s="276"/>
      <c r="D851" s="276"/>
      <c r="E851" s="276"/>
      <c r="F851" s="276"/>
      <c r="G851" s="277" t="n">
        <v>258.3</v>
      </c>
      <c r="H851" s="278" t="n">
        <v>258.3</v>
      </c>
    </row>
    <row r="852" customFormat="false" ht="15" hidden="false" customHeight="false" outlineLevel="0" collapsed="false">
      <c r="A852" s="275" t="s">
        <v>419</v>
      </c>
      <c r="B852" s="276" t="s">
        <v>781</v>
      </c>
      <c r="C852" s="276" t="s">
        <v>420</v>
      </c>
      <c r="D852" s="276"/>
      <c r="E852" s="276"/>
      <c r="F852" s="276"/>
      <c r="G852" s="277" t="n">
        <v>166.3</v>
      </c>
      <c r="H852" s="278" t="n">
        <v>166.3</v>
      </c>
    </row>
    <row r="853" customFormat="false" ht="38.25" hidden="false" customHeight="false" outlineLevel="0" collapsed="false">
      <c r="A853" s="275" t="s">
        <v>584</v>
      </c>
      <c r="B853" s="276" t="s">
        <v>781</v>
      </c>
      <c r="C853" s="276" t="s">
        <v>420</v>
      </c>
      <c r="D853" s="276" t="s">
        <v>585</v>
      </c>
      <c r="E853" s="276"/>
      <c r="F853" s="276"/>
      <c r="G853" s="277" t="n">
        <v>166.3</v>
      </c>
      <c r="H853" s="278" t="n">
        <v>166.3</v>
      </c>
    </row>
    <row r="854" customFormat="false" ht="15" hidden="false" customHeight="false" outlineLevel="0" collapsed="false">
      <c r="A854" s="275" t="s">
        <v>308</v>
      </c>
      <c r="B854" s="276" t="s">
        <v>781</v>
      </c>
      <c r="C854" s="276" t="s">
        <v>420</v>
      </c>
      <c r="D854" s="276" t="s">
        <v>585</v>
      </c>
      <c r="E854" s="276" t="s">
        <v>309</v>
      </c>
      <c r="F854" s="276"/>
      <c r="G854" s="277" t="n">
        <v>166.3</v>
      </c>
      <c r="H854" s="278" t="n">
        <v>166.3</v>
      </c>
    </row>
    <row r="855" customFormat="false" ht="15" hidden="false" customHeight="false" outlineLevel="0" collapsed="false">
      <c r="A855" s="279" t="s">
        <v>322</v>
      </c>
      <c r="B855" s="280" t="s">
        <v>781</v>
      </c>
      <c r="C855" s="280" t="s">
        <v>420</v>
      </c>
      <c r="D855" s="280" t="s">
        <v>585</v>
      </c>
      <c r="E855" s="280" t="s">
        <v>309</v>
      </c>
      <c r="F855" s="280" t="s">
        <v>323</v>
      </c>
      <c r="G855" s="281" t="n">
        <v>166.3</v>
      </c>
      <c r="H855" s="282" t="n">
        <v>166.3</v>
      </c>
    </row>
    <row r="856" customFormat="false" ht="38.25" hidden="false" customHeight="false" outlineLevel="0" collapsed="false">
      <c r="A856" s="275" t="s">
        <v>421</v>
      </c>
      <c r="B856" s="276" t="s">
        <v>781</v>
      </c>
      <c r="C856" s="276" t="s">
        <v>422</v>
      </c>
      <c r="D856" s="276"/>
      <c r="E856" s="276"/>
      <c r="F856" s="276"/>
      <c r="G856" s="277" t="n">
        <v>50</v>
      </c>
      <c r="H856" s="278" t="n">
        <v>50</v>
      </c>
    </row>
    <row r="857" customFormat="false" ht="38.25" hidden="false" customHeight="false" outlineLevel="0" collapsed="false">
      <c r="A857" s="275" t="s">
        <v>584</v>
      </c>
      <c r="B857" s="276" t="s">
        <v>781</v>
      </c>
      <c r="C857" s="276" t="s">
        <v>422</v>
      </c>
      <c r="D857" s="276" t="s">
        <v>585</v>
      </c>
      <c r="E857" s="276"/>
      <c r="F857" s="276"/>
      <c r="G857" s="277" t="n">
        <v>50</v>
      </c>
      <c r="H857" s="278" t="n">
        <v>50</v>
      </c>
    </row>
    <row r="858" customFormat="false" ht="15" hidden="false" customHeight="false" outlineLevel="0" collapsed="false">
      <c r="A858" s="275" t="s">
        <v>308</v>
      </c>
      <c r="B858" s="276" t="s">
        <v>781</v>
      </c>
      <c r="C858" s="276" t="s">
        <v>422</v>
      </c>
      <c r="D858" s="276" t="s">
        <v>585</v>
      </c>
      <c r="E858" s="276" t="s">
        <v>309</v>
      </c>
      <c r="F858" s="276"/>
      <c r="G858" s="277" t="n">
        <v>50</v>
      </c>
      <c r="H858" s="278" t="n">
        <v>50</v>
      </c>
    </row>
    <row r="859" customFormat="false" ht="15" hidden="false" customHeight="false" outlineLevel="0" collapsed="false">
      <c r="A859" s="279" t="s">
        <v>322</v>
      </c>
      <c r="B859" s="280" t="s">
        <v>781</v>
      </c>
      <c r="C859" s="280" t="s">
        <v>422</v>
      </c>
      <c r="D859" s="280" t="s">
        <v>585</v>
      </c>
      <c r="E859" s="280" t="s">
        <v>309</v>
      </c>
      <c r="F859" s="280" t="s">
        <v>323</v>
      </c>
      <c r="G859" s="281" t="n">
        <v>50</v>
      </c>
      <c r="H859" s="282" t="n">
        <v>50</v>
      </c>
    </row>
    <row r="860" customFormat="false" ht="15" hidden="false" customHeight="false" outlineLevel="0" collapsed="false">
      <c r="A860" s="275" t="s">
        <v>405</v>
      </c>
      <c r="B860" s="276" t="s">
        <v>781</v>
      </c>
      <c r="C860" s="276" t="s">
        <v>406</v>
      </c>
      <c r="D860" s="276"/>
      <c r="E860" s="276"/>
      <c r="F860" s="276"/>
      <c r="G860" s="277" t="n">
        <v>42</v>
      </c>
      <c r="H860" s="278" t="n">
        <v>42</v>
      </c>
    </row>
    <row r="861" customFormat="false" ht="38.25" hidden="false" customHeight="false" outlineLevel="0" collapsed="false">
      <c r="A861" s="275" t="s">
        <v>584</v>
      </c>
      <c r="B861" s="276" t="s">
        <v>781</v>
      </c>
      <c r="C861" s="276" t="s">
        <v>406</v>
      </c>
      <c r="D861" s="276" t="s">
        <v>585</v>
      </c>
      <c r="E861" s="276"/>
      <c r="F861" s="276"/>
      <c r="G861" s="277" t="n">
        <v>42</v>
      </c>
      <c r="H861" s="278" t="n">
        <v>42</v>
      </c>
    </row>
    <row r="862" customFormat="false" ht="15" hidden="false" customHeight="false" outlineLevel="0" collapsed="false">
      <c r="A862" s="275" t="s">
        <v>308</v>
      </c>
      <c r="B862" s="276" t="s">
        <v>781</v>
      </c>
      <c r="C862" s="276" t="s">
        <v>406</v>
      </c>
      <c r="D862" s="276" t="s">
        <v>585</v>
      </c>
      <c r="E862" s="276" t="s">
        <v>309</v>
      </c>
      <c r="F862" s="276"/>
      <c r="G862" s="277" t="n">
        <v>42</v>
      </c>
      <c r="H862" s="278" t="n">
        <v>42</v>
      </c>
    </row>
    <row r="863" customFormat="false" ht="15" hidden="false" customHeight="false" outlineLevel="0" collapsed="false">
      <c r="A863" s="279" t="s">
        <v>322</v>
      </c>
      <c r="B863" s="280" t="s">
        <v>781</v>
      </c>
      <c r="C863" s="280" t="s">
        <v>406</v>
      </c>
      <c r="D863" s="280" t="s">
        <v>585</v>
      </c>
      <c r="E863" s="280" t="s">
        <v>309</v>
      </c>
      <c r="F863" s="280" t="s">
        <v>323</v>
      </c>
      <c r="G863" s="281" t="n">
        <v>42</v>
      </c>
      <c r="H863" s="282" t="n">
        <v>42</v>
      </c>
    </row>
    <row r="864" customFormat="false" ht="38.25" hidden="false" customHeight="false" outlineLevel="0" collapsed="false">
      <c r="A864" s="275" t="s">
        <v>782</v>
      </c>
      <c r="B864" s="276" t="s">
        <v>783</v>
      </c>
      <c r="C864" s="276"/>
      <c r="D864" s="276"/>
      <c r="E864" s="276"/>
      <c r="F864" s="276"/>
      <c r="G864" s="277" t="n">
        <v>1053.5</v>
      </c>
      <c r="H864" s="278" t="n">
        <v>1053.5</v>
      </c>
    </row>
    <row r="865" customFormat="false" ht="15" hidden="false" customHeight="false" outlineLevel="0" collapsed="false">
      <c r="A865" s="275" t="s">
        <v>419</v>
      </c>
      <c r="B865" s="276" t="s">
        <v>783</v>
      </c>
      <c r="C865" s="276" t="s">
        <v>420</v>
      </c>
      <c r="D865" s="276"/>
      <c r="E865" s="276"/>
      <c r="F865" s="276"/>
      <c r="G865" s="277" t="n">
        <v>738.2</v>
      </c>
      <c r="H865" s="278" t="n">
        <v>738.2</v>
      </c>
    </row>
    <row r="866" customFormat="false" ht="25.5" hidden="false" customHeight="false" outlineLevel="0" collapsed="false">
      <c r="A866" s="275" t="s">
        <v>388</v>
      </c>
      <c r="B866" s="276" t="s">
        <v>783</v>
      </c>
      <c r="C866" s="276" t="s">
        <v>420</v>
      </c>
      <c r="D866" s="276" t="s">
        <v>389</v>
      </c>
      <c r="E866" s="276"/>
      <c r="F866" s="276"/>
      <c r="G866" s="277" t="n">
        <v>738.2</v>
      </c>
      <c r="H866" s="278" t="n">
        <v>738.2</v>
      </c>
    </row>
    <row r="867" customFormat="false" ht="15" hidden="false" customHeight="false" outlineLevel="0" collapsed="false">
      <c r="A867" s="275" t="s">
        <v>308</v>
      </c>
      <c r="B867" s="276" t="s">
        <v>783</v>
      </c>
      <c r="C867" s="276" t="s">
        <v>420</v>
      </c>
      <c r="D867" s="276" t="s">
        <v>389</v>
      </c>
      <c r="E867" s="276" t="s">
        <v>309</v>
      </c>
      <c r="F867" s="276"/>
      <c r="G867" s="277" t="n">
        <v>738.2</v>
      </c>
      <c r="H867" s="278" t="n">
        <v>738.2</v>
      </c>
    </row>
    <row r="868" customFormat="false" ht="15" hidden="false" customHeight="false" outlineLevel="0" collapsed="false">
      <c r="A868" s="279" t="s">
        <v>322</v>
      </c>
      <c r="B868" s="280" t="s">
        <v>783</v>
      </c>
      <c r="C868" s="280" t="s">
        <v>420</v>
      </c>
      <c r="D868" s="280" t="s">
        <v>389</v>
      </c>
      <c r="E868" s="280" t="s">
        <v>309</v>
      </c>
      <c r="F868" s="280" t="s">
        <v>323</v>
      </c>
      <c r="G868" s="281" t="n">
        <v>738.2</v>
      </c>
      <c r="H868" s="282" t="n">
        <v>738.2</v>
      </c>
    </row>
    <row r="869" customFormat="false" ht="25.5" hidden="false" customHeight="false" outlineLevel="0" collapsed="false">
      <c r="A869" s="275" t="s">
        <v>556</v>
      </c>
      <c r="B869" s="276" t="s">
        <v>783</v>
      </c>
      <c r="C869" s="276" t="s">
        <v>557</v>
      </c>
      <c r="D869" s="276"/>
      <c r="E869" s="276"/>
      <c r="F869" s="276"/>
      <c r="G869" s="277" t="n">
        <v>10.73</v>
      </c>
      <c r="H869" s="278" t="n">
        <v>10.73</v>
      </c>
    </row>
    <row r="870" customFormat="false" ht="25.5" hidden="false" customHeight="false" outlineLevel="0" collapsed="false">
      <c r="A870" s="275" t="s">
        <v>388</v>
      </c>
      <c r="B870" s="276" t="s">
        <v>783</v>
      </c>
      <c r="C870" s="276" t="s">
        <v>557</v>
      </c>
      <c r="D870" s="276" t="s">
        <v>389</v>
      </c>
      <c r="E870" s="276"/>
      <c r="F870" s="276"/>
      <c r="G870" s="277" t="n">
        <v>10.73</v>
      </c>
      <c r="H870" s="278" t="n">
        <v>10.73</v>
      </c>
    </row>
    <row r="871" customFormat="false" ht="15" hidden="false" customHeight="false" outlineLevel="0" collapsed="false">
      <c r="A871" s="275" t="s">
        <v>308</v>
      </c>
      <c r="B871" s="276" t="s">
        <v>783</v>
      </c>
      <c r="C871" s="276" t="s">
        <v>557</v>
      </c>
      <c r="D871" s="276" t="s">
        <v>389</v>
      </c>
      <c r="E871" s="276" t="s">
        <v>309</v>
      </c>
      <c r="F871" s="276"/>
      <c r="G871" s="277" t="n">
        <v>10.73</v>
      </c>
      <c r="H871" s="278" t="n">
        <v>10.73</v>
      </c>
    </row>
    <row r="872" customFormat="false" ht="15" hidden="false" customHeight="false" outlineLevel="0" collapsed="false">
      <c r="A872" s="279" t="s">
        <v>322</v>
      </c>
      <c r="B872" s="280" t="s">
        <v>783</v>
      </c>
      <c r="C872" s="280" t="s">
        <v>557</v>
      </c>
      <c r="D872" s="280" t="s">
        <v>389</v>
      </c>
      <c r="E872" s="280" t="s">
        <v>309</v>
      </c>
      <c r="F872" s="280" t="s">
        <v>323</v>
      </c>
      <c r="G872" s="281" t="n">
        <v>10.73</v>
      </c>
      <c r="H872" s="282" t="n">
        <v>10.73</v>
      </c>
    </row>
    <row r="873" customFormat="false" ht="38.25" hidden="false" customHeight="false" outlineLevel="0" collapsed="false">
      <c r="A873" s="275" t="s">
        <v>421</v>
      </c>
      <c r="B873" s="276" t="s">
        <v>783</v>
      </c>
      <c r="C873" s="276" t="s">
        <v>422</v>
      </c>
      <c r="D873" s="276"/>
      <c r="E873" s="276"/>
      <c r="F873" s="276"/>
      <c r="G873" s="277" t="n">
        <v>222.9</v>
      </c>
      <c r="H873" s="278" t="n">
        <v>222.9</v>
      </c>
    </row>
    <row r="874" customFormat="false" ht="25.5" hidden="false" customHeight="false" outlineLevel="0" collapsed="false">
      <c r="A874" s="275" t="s">
        <v>388</v>
      </c>
      <c r="B874" s="276" t="s">
        <v>783</v>
      </c>
      <c r="C874" s="276" t="s">
        <v>422</v>
      </c>
      <c r="D874" s="276" t="s">
        <v>389</v>
      </c>
      <c r="E874" s="276"/>
      <c r="F874" s="276"/>
      <c r="G874" s="277" t="n">
        <v>222.9</v>
      </c>
      <c r="H874" s="278" t="n">
        <v>222.9</v>
      </c>
    </row>
    <row r="875" customFormat="false" ht="15" hidden="false" customHeight="false" outlineLevel="0" collapsed="false">
      <c r="A875" s="275" t="s">
        <v>308</v>
      </c>
      <c r="B875" s="276" t="s">
        <v>783</v>
      </c>
      <c r="C875" s="276" t="s">
        <v>422</v>
      </c>
      <c r="D875" s="276" t="s">
        <v>389</v>
      </c>
      <c r="E875" s="276" t="s">
        <v>309</v>
      </c>
      <c r="F875" s="276"/>
      <c r="G875" s="277" t="n">
        <v>222.9</v>
      </c>
      <c r="H875" s="278" t="n">
        <v>222.9</v>
      </c>
    </row>
    <row r="876" customFormat="false" ht="15" hidden="false" customHeight="false" outlineLevel="0" collapsed="false">
      <c r="A876" s="279" t="s">
        <v>322</v>
      </c>
      <c r="B876" s="280" t="s">
        <v>783</v>
      </c>
      <c r="C876" s="280" t="s">
        <v>422</v>
      </c>
      <c r="D876" s="280" t="s">
        <v>389</v>
      </c>
      <c r="E876" s="280" t="s">
        <v>309</v>
      </c>
      <c r="F876" s="280" t="s">
        <v>323</v>
      </c>
      <c r="G876" s="281" t="n">
        <v>222.9</v>
      </c>
      <c r="H876" s="282" t="n">
        <v>222.9</v>
      </c>
    </row>
    <row r="877" customFormat="false" ht="25.5" hidden="false" customHeight="false" outlineLevel="0" collapsed="false">
      <c r="A877" s="275" t="s">
        <v>542</v>
      </c>
      <c r="B877" s="276" t="s">
        <v>783</v>
      </c>
      <c r="C877" s="276" t="s">
        <v>543</v>
      </c>
      <c r="D877" s="276"/>
      <c r="E877" s="276"/>
      <c r="F877" s="276"/>
      <c r="G877" s="277" t="n">
        <v>42</v>
      </c>
      <c r="H877" s="278" t="n">
        <v>42</v>
      </c>
    </row>
    <row r="878" customFormat="false" ht="25.5" hidden="false" customHeight="false" outlineLevel="0" collapsed="false">
      <c r="A878" s="275" t="s">
        <v>388</v>
      </c>
      <c r="B878" s="276" t="s">
        <v>783</v>
      </c>
      <c r="C878" s="276" t="s">
        <v>543</v>
      </c>
      <c r="D878" s="276" t="s">
        <v>389</v>
      </c>
      <c r="E878" s="276"/>
      <c r="F878" s="276"/>
      <c r="G878" s="277" t="n">
        <v>42</v>
      </c>
      <c r="H878" s="278" t="n">
        <v>42</v>
      </c>
    </row>
    <row r="879" customFormat="false" ht="15" hidden="false" customHeight="false" outlineLevel="0" collapsed="false">
      <c r="A879" s="275" t="s">
        <v>308</v>
      </c>
      <c r="B879" s="276" t="s">
        <v>783</v>
      </c>
      <c r="C879" s="276" t="s">
        <v>543</v>
      </c>
      <c r="D879" s="276" t="s">
        <v>389</v>
      </c>
      <c r="E879" s="276" t="s">
        <v>309</v>
      </c>
      <c r="F879" s="276"/>
      <c r="G879" s="277" t="n">
        <v>42</v>
      </c>
      <c r="H879" s="278" t="n">
        <v>42</v>
      </c>
    </row>
    <row r="880" customFormat="false" ht="15" hidden="false" customHeight="false" outlineLevel="0" collapsed="false">
      <c r="A880" s="279" t="s">
        <v>322</v>
      </c>
      <c r="B880" s="280" t="s">
        <v>783</v>
      </c>
      <c r="C880" s="280" t="s">
        <v>543</v>
      </c>
      <c r="D880" s="280" t="s">
        <v>389</v>
      </c>
      <c r="E880" s="280" t="s">
        <v>309</v>
      </c>
      <c r="F880" s="280" t="s">
        <v>323</v>
      </c>
      <c r="G880" s="281" t="n">
        <v>42</v>
      </c>
      <c r="H880" s="282" t="n">
        <v>42</v>
      </c>
    </row>
    <row r="881" customFormat="false" ht="15" hidden="false" customHeight="false" outlineLevel="0" collapsed="false">
      <c r="A881" s="275" t="s">
        <v>405</v>
      </c>
      <c r="B881" s="276" t="s">
        <v>783</v>
      </c>
      <c r="C881" s="276" t="s">
        <v>406</v>
      </c>
      <c r="D881" s="276"/>
      <c r="E881" s="276"/>
      <c r="F881" s="276"/>
      <c r="G881" s="277" t="n">
        <v>39.67</v>
      </c>
      <c r="H881" s="278" t="n">
        <v>39.67</v>
      </c>
    </row>
    <row r="882" customFormat="false" ht="25.5" hidden="false" customHeight="false" outlineLevel="0" collapsed="false">
      <c r="A882" s="275" t="s">
        <v>388</v>
      </c>
      <c r="B882" s="276" t="s">
        <v>783</v>
      </c>
      <c r="C882" s="276" t="s">
        <v>406</v>
      </c>
      <c r="D882" s="276" t="s">
        <v>389</v>
      </c>
      <c r="E882" s="276"/>
      <c r="F882" s="276"/>
      <c r="G882" s="277" t="n">
        <v>39.67</v>
      </c>
      <c r="H882" s="278" t="n">
        <v>39.67</v>
      </c>
    </row>
    <row r="883" customFormat="false" ht="15" hidden="false" customHeight="false" outlineLevel="0" collapsed="false">
      <c r="A883" s="275" t="s">
        <v>308</v>
      </c>
      <c r="B883" s="276" t="s">
        <v>783</v>
      </c>
      <c r="C883" s="276" t="s">
        <v>406</v>
      </c>
      <c r="D883" s="276" t="s">
        <v>389</v>
      </c>
      <c r="E883" s="276" t="s">
        <v>309</v>
      </c>
      <c r="F883" s="276"/>
      <c r="G883" s="277" t="n">
        <v>39.67</v>
      </c>
      <c r="H883" s="278" t="n">
        <v>39.67</v>
      </c>
    </row>
    <row r="884" customFormat="false" ht="15" hidden="false" customHeight="false" outlineLevel="0" collapsed="false">
      <c r="A884" s="279" t="s">
        <v>322</v>
      </c>
      <c r="B884" s="280" t="s">
        <v>783</v>
      </c>
      <c r="C884" s="280" t="s">
        <v>406</v>
      </c>
      <c r="D884" s="280" t="s">
        <v>389</v>
      </c>
      <c r="E884" s="280" t="s">
        <v>309</v>
      </c>
      <c r="F884" s="280" t="s">
        <v>323</v>
      </c>
      <c r="G884" s="281" t="n">
        <v>39.67</v>
      </c>
      <c r="H884" s="282" t="n">
        <v>39.67</v>
      </c>
    </row>
    <row r="885" customFormat="false" ht="25.5" hidden="false" customHeight="false" outlineLevel="0" collapsed="false">
      <c r="A885" s="275" t="s">
        <v>784</v>
      </c>
      <c r="B885" s="276" t="s">
        <v>785</v>
      </c>
      <c r="C885" s="276"/>
      <c r="D885" s="276"/>
      <c r="E885" s="276"/>
      <c r="F885" s="276"/>
      <c r="G885" s="277" t="n">
        <v>233.1</v>
      </c>
      <c r="H885" s="278" t="n">
        <v>233.1</v>
      </c>
    </row>
    <row r="886" customFormat="false" ht="15" hidden="false" customHeight="false" outlineLevel="0" collapsed="false">
      <c r="A886" s="275" t="s">
        <v>419</v>
      </c>
      <c r="B886" s="276" t="s">
        <v>785</v>
      </c>
      <c r="C886" s="276" t="s">
        <v>420</v>
      </c>
      <c r="D886" s="276"/>
      <c r="E886" s="276"/>
      <c r="F886" s="276"/>
      <c r="G886" s="277" t="n">
        <v>143.5</v>
      </c>
      <c r="H886" s="278" t="n">
        <v>143.5</v>
      </c>
    </row>
    <row r="887" customFormat="false" ht="25.5" hidden="false" customHeight="false" outlineLevel="0" collapsed="false">
      <c r="A887" s="275" t="s">
        <v>388</v>
      </c>
      <c r="B887" s="276" t="s">
        <v>785</v>
      </c>
      <c r="C887" s="276" t="s">
        <v>420</v>
      </c>
      <c r="D887" s="276" t="s">
        <v>389</v>
      </c>
      <c r="E887" s="276"/>
      <c r="F887" s="276"/>
      <c r="G887" s="277" t="n">
        <v>143.5</v>
      </c>
      <c r="H887" s="278" t="n">
        <v>143.5</v>
      </c>
    </row>
    <row r="888" customFormat="false" ht="15" hidden="false" customHeight="false" outlineLevel="0" collapsed="false">
      <c r="A888" s="275" t="s">
        <v>308</v>
      </c>
      <c r="B888" s="276" t="s">
        <v>785</v>
      </c>
      <c r="C888" s="276" t="s">
        <v>420</v>
      </c>
      <c r="D888" s="276" t="s">
        <v>389</v>
      </c>
      <c r="E888" s="276" t="s">
        <v>309</v>
      </c>
      <c r="F888" s="276"/>
      <c r="G888" s="277" t="n">
        <v>143.5</v>
      </c>
      <c r="H888" s="278" t="n">
        <v>143.5</v>
      </c>
    </row>
    <row r="889" customFormat="false" ht="15" hidden="false" customHeight="false" outlineLevel="0" collapsed="false">
      <c r="A889" s="279" t="s">
        <v>322</v>
      </c>
      <c r="B889" s="280" t="s">
        <v>785</v>
      </c>
      <c r="C889" s="280" t="s">
        <v>420</v>
      </c>
      <c r="D889" s="280" t="s">
        <v>389</v>
      </c>
      <c r="E889" s="280" t="s">
        <v>309</v>
      </c>
      <c r="F889" s="280" t="s">
        <v>323</v>
      </c>
      <c r="G889" s="281" t="n">
        <v>143.5</v>
      </c>
      <c r="H889" s="282" t="n">
        <v>143.5</v>
      </c>
    </row>
    <row r="890" customFormat="false" ht="38.25" hidden="false" customHeight="false" outlineLevel="0" collapsed="false">
      <c r="A890" s="275" t="s">
        <v>421</v>
      </c>
      <c r="B890" s="276" t="s">
        <v>785</v>
      </c>
      <c r="C890" s="276" t="s">
        <v>422</v>
      </c>
      <c r="D890" s="276"/>
      <c r="E890" s="276"/>
      <c r="F890" s="276"/>
      <c r="G890" s="277" t="n">
        <v>43.39</v>
      </c>
      <c r="H890" s="278" t="n">
        <v>43.39</v>
      </c>
    </row>
    <row r="891" customFormat="false" ht="25.5" hidden="false" customHeight="false" outlineLevel="0" collapsed="false">
      <c r="A891" s="275" t="s">
        <v>388</v>
      </c>
      <c r="B891" s="276" t="s">
        <v>785</v>
      </c>
      <c r="C891" s="276" t="s">
        <v>422</v>
      </c>
      <c r="D891" s="276" t="s">
        <v>389</v>
      </c>
      <c r="E891" s="276"/>
      <c r="F891" s="276"/>
      <c r="G891" s="277" t="n">
        <v>43.39</v>
      </c>
      <c r="H891" s="278" t="n">
        <v>43.39</v>
      </c>
    </row>
    <row r="892" customFormat="false" ht="15" hidden="false" customHeight="false" outlineLevel="0" collapsed="false">
      <c r="A892" s="275" t="s">
        <v>308</v>
      </c>
      <c r="B892" s="276" t="s">
        <v>785</v>
      </c>
      <c r="C892" s="276" t="s">
        <v>422</v>
      </c>
      <c r="D892" s="276" t="s">
        <v>389</v>
      </c>
      <c r="E892" s="276" t="s">
        <v>309</v>
      </c>
      <c r="F892" s="276"/>
      <c r="G892" s="277" t="n">
        <v>43.39</v>
      </c>
      <c r="H892" s="278" t="n">
        <v>43.39</v>
      </c>
    </row>
    <row r="893" customFormat="false" ht="15" hidden="false" customHeight="false" outlineLevel="0" collapsed="false">
      <c r="A893" s="279" t="s">
        <v>322</v>
      </c>
      <c r="B893" s="280" t="s">
        <v>785</v>
      </c>
      <c r="C893" s="280" t="s">
        <v>422</v>
      </c>
      <c r="D893" s="280" t="s">
        <v>389</v>
      </c>
      <c r="E893" s="280" t="s">
        <v>309</v>
      </c>
      <c r="F893" s="280" t="s">
        <v>323</v>
      </c>
      <c r="G893" s="281" t="n">
        <v>43.39</v>
      </c>
      <c r="H893" s="282" t="n">
        <v>43.39</v>
      </c>
    </row>
    <row r="894" customFormat="false" ht="25.5" hidden="false" customHeight="false" outlineLevel="0" collapsed="false">
      <c r="A894" s="275" t="s">
        <v>542</v>
      </c>
      <c r="B894" s="276" t="s">
        <v>785</v>
      </c>
      <c r="C894" s="276" t="s">
        <v>543</v>
      </c>
      <c r="D894" s="276"/>
      <c r="E894" s="276"/>
      <c r="F894" s="276"/>
      <c r="G894" s="277" t="n">
        <v>4</v>
      </c>
      <c r="H894" s="278" t="n">
        <v>4</v>
      </c>
    </row>
    <row r="895" customFormat="false" ht="25.5" hidden="false" customHeight="false" outlineLevel="0" collapsed="false">
      <c r="A895" s="275" t="s">
        <v>388</v>
      </c>
      <c r="B895" s="276" t="s">
        <v>785</v>
      </c>
      <c r="C895" s="276" t="s">
        <v>543</v>
      </c>
      <c r="D895" s="276" t="s">
        <v>389</v>
      </c>
      <c r="E895" s="276"/>
      <c r="F895" s="276"/>
      <c r="G895" s="277" t="n">
        <v>4</v>
      </c>
      <c r="H895" s="278" t="n">
        <v>4</v>
      </c>
    </row>
    <row r="896" customFormat="false" ht="15" hidden="false" customHeight="false" outlineLevel="0" collapsed="false">
      <c r="A896" s="275" t="s">
        <v>308</v>
      </c>
      <c r="B896" s="276" t="s">
        <v>785</v>
      </c>
      <c r="C896" s="276" t="s">
        <v>543</v>
      </c>
      <c r="D896" s="276" t="s">
        <v>389</v>
      </c>
      <c r="E896" s="276" t="s">
        <v>309</v>
      </c>
      <c r="F896" s="276"/>
      <c r="G896" s="277" t="n">
        <v>4</v>
      </c>
      <c r="H896" s="278" t="n">
        <v>4</v>
      </c>
    </row>
    <row r="897" customFormat="false" ht="15" hidden="false" customHeight="false" outlineLevel="0" collapsed="false">
      <c r="A897" s="279" t="s">
        <v>322</v>
      </c>
      <c r="B897" s="280" t="s">
        <v>785</v>
      </c>
      <c r="C897" s="280" t="s">
        <v>543</v>
      </c>
      <c r="D897" s="280" t="s">
        <v>389</v>
      </c>
      <c r="E897" s="280" t="s">
        <v>309</v>
      </c>
      <c r="F897" s="280" t="s">
        <v>323</v>
      </c>
      <c r="G897" s="281" t="n">
        <v>4</v>
      </c>
      <c r="H897" s="282" t="n">
        <v>4</v>
      </c>
    </row>
    <row r="898" customFormat="false" ht="15" hidden="false" customHeight="false" outlineLevel="0" collapsed="false">
      <c r="A898" s="275" t="s">
        <v>405</v>
      </c>
      <c r="B898" s="276" t="s">
        <v>785</v>
      </c>
      <c r="C898" s="276" t="s">
        <v>406</v>
      </c>
      <c r="D898" s="276"/>
      <c r="E898" s="276"/>
      <c r="F898" s="276"/>
      <c r="G898" s="277" t="n">
        <v>42.21</v>
      </c>
      <c r="H898" s="278" t="n">
        <v>42.21</v>
      </c>
    </row>
    <row r="899" customFormat="false" ht="25.5" hidden="false" customHeight="false" outlineLevel="0" collapsed="false">
      <c r="A899" s="275" t="s">
        <v>388</v>
      </c>
      <c r="B899" s="276" t="s">
        <v>785</v>
      </c>
      <c r="C899" s="276" t="s">
        <v>406</v>
      </c>
      <c r="D899" s="276" t="s">
        <v>389</v>
      </c>
      <c r="E899" s="276"/>
      <c r="F899" s="276"/>
      <c r="G899" s="277" t="n">
        <v>42.21</v>
      </c>
      <c r="H899" s="278" t="n">
        <v>42.21</v>
      </c>
    </row>
    <row r="900" customFormat="false" ht="15" hidden="false" customHeight="false" outlineLevel="0" collapsed="false">
      <c r="A900" s="275" t="s">
        <v>308</v>
      </c>
      <c r="B900" s="276" t="s">
        <v>785</v>
      </c>
      <c r="C900" s="276" t="s">
        <v>406</v>
      </c>
      <c r="D900" s="276" t="s">
        <v>389</v>
      </c>
      <c r="E900" s="276" t="s">
        <v>309</v>
      </c>
      <c r="F900" s="276"/>
      <c r="G900" s="277" t="n">
        <v>42.21</v>
      </c>
      <c r="H900" s="278" t="n">
        <v>42.21</v>
      </c>
    </row>
    <row r="901" customFormat="false" ht="15" hidden="false" customHeight="false" outlineLevel="0" collapsed="false">
      <c r="A901" s="279" t="s">
        <v>322</v>
      </c>
      <c r="B901" s="280" t="s">
        <v>785</v>
      </c>
      <c r="C901" s="280" t="s">
        <v>406</v>
      </c>
      <c r="D901" s="280" t="s">
        <v>389</v>
      </c>
      <c r="E901" s="280" t="s">
        <v>309</v>
      </c>
      <c r="F901" s="280" t="s">
        <v>323</v>
      </c>
      <c r="G901" s="281" t="n">
        <v>42.21</v>
      </c>
      <c r="H901" s="282" t="n">
        <v>42.21</v>
      </c>
    </row>
    <row r="902" customFormat="false" ht="38.25" hidden="false" customHeight="false" outlineLevel="0" collapsed="false">
      <c r="A902" s="275" t="s">
        <v>786</v>
      </c>
      <c r="B902" s="276" t="s">
        <v>787</v>
      </c>
      <c r="C902" s="276"/>
      <c r="D902" s="276"/>
      <c r="E902" s="276"/>
      <c r="F902" s="276"/>
      <c r="G902" s="277" t="n">
        <v>1078.7</v>
      </c>
      <c r="H902" s="278" t="n">
        <v>1078.7</v>
      </c>
    </row>
    <row r="903" customFormat="false" ht="15" hidden="false" customHeight="false" outlineLevel="0" collapsed="false">
      <c r="A903" s="275" t="s">
        <v>419</v>
      </c>
      <c r="B903" s="276" t="s">
        <v>787</v>
      </c>
      <c r="C903" s="276" t="s">
        <v>420</v>
      </c>
      <c r="D903" s="276"/>
      <c r="E903" s="276"/>
      <c r="F903" s="276"/>
      <c r="G903" s="277" t="n">
        <v>738.2</v>
      </c>
      <c r="H903" s="278" t="n">
        <v>738.2</v>
      </c>
    </row>
    <row r="904" customFormat="false" ht="25.5" hidden="false" customHeight="false" outlineLevel="0" collapsed="false">
      <c r="A904" s="275" t="s">
        <v>388</v>
      </c>
      <c r="B904" s="276" t="s">
        <v>787</v>
      </c>
      <c r="C904" s="276" t="s">
        <v>420</v>
      </c>
      <c r="D904" s="276" t="s">
        <v>389</v>
      </c>
      <c r="E904" s="276"/>
      <c r="F904" s="276"/>
      <c r="G904" s="277" t="n">
        <v>738.2</v>
      </c>
      <c r="H904" s="278" t="n">
        <v>738.2</v>
      </c>
    </row>
    <row r="905" customFormat="false" ht="15" hidden="false" customHeight="false" outlineLevel="0" collapsed="false">
      <c r="A905" s="275" t="s">
        <v>349</v>
      </c>
      <c r="B905" s="276" t="s">
        <v>787</v>
      </c>
      <c r="C905" s="276" t="s">
        <v>420</v>
      </c>
      <c r="D905" s="276" t="s">
        <v>389</v>
      </c>
      <c r="E905" s="276" t="s">
        <v>326</v>
      </c>
      <c r="F905" s="276"/>
      <c r="G905" s="277" t="n">
        <v>738.2</v>
      </c>
      <c r="H905" s="278" t="n">
        <v>738.2</v>
      </c>
    </row>
    <row r="906" customFormat="false" ht="15" hidden="false" customHeight="false" outlineLevel="0" collapsed="false">
      <c r="A906" s="279" t="s">
        <v>353</v>
      </c>
      <c r="B906" s="280" t="s">
        <v>787</v>
      </c>
      <c r="C906" s="280" t="s">
        <v>420</v>
      </c>
      <c r="D906" s="280" t="s">
        <v>389</v>
      </c>
      <c r="E906" s="280" t="s">
        <v>326</v>
      </c>
      <c r="F906" s="280" t="s">
        <v>319</v>
      </c>
      <c r="G906" s="281" t="n">
        <v>738.2</v>
      </c>
      <c r="H906" s="282" t="n">
        <v>738.2</v>
      </c>
    </row>
    <row r="907" customFormat="false" ht="25.5" hidden="false" customHeight="false" outlineLevel="0" collapsed="false">
      <c r="A907" s="275" t="s">
        <v>556</v>
      </c>
      <c r="B907" s="276" t="s">
        <v>787</v>
      </c>
      <c r="C907" s="276" t="s">
        <v>557</v>
      </c>
      <c r="D907" s="276"/>
      <c r="E907" s="276"/>
      <c r="F907" s="276"/>
      <c r="G907" s="277" t="n">
        <v>19.6</v>
      </c>
      <c r="H907" s="278" t="n">
        <v>19.6</v>
      </c>
    </row>
    <row r="908" customFormat="false" ht="25.5" hidden="false" customHeight="false" outlineLevel="0" collapsed="false">
      <c r="A908" s="275" t="s">
        <v>388</v>
      </c>
      <c r="B908" s="276" t="s">
        <v>787</v>
      </c>
      <c r="C908" s="276" t="s">
        <v>557</v>
      </c>
      <c r="D908" s="276" t="s">
        <v>389</v>
      </c>
      <c r="E908" s="276"/>
      <c r="F908" s="276"/>
      <c r="G908" s="277" t="n">
        <v>19.6</v>
      </c>
      <c r="H908" s="278" t="n">
        <v>19.6</v>
      </c>
    </row>
    <row r="909" customFormat="false" ht="15" hidden="false" customHeight="false" outlineLevel="0" collapsed="false">
      <c r="A909" s="275" t="s">
        <v>349</v>
      </c>
      <c r="B909" s="276" t="s">
        <v>787</v>
      </c>
      <c r="C909" s="276" t="s">
        <v>557</v>
      </c>
      <c r="D909" s="276" t="s">
        <v>389</v>
      </c>
      <c r="E909" s="276" t="s">
        <v>326</v>
      </c>
      <c r="F909" s="276"/>
      <c r="G909" s="277" t="n">
        <v>19.6</v>
      </c>
      <c r="H909" s="278" t="n">
        <v>19.6</v>
      </c>
    </row>
    <row r="910" customFormat="false" ht="15" hidden="false" customHeight="false" outlineLevel="0" collapsed="false">
      <c r="A910" s="279" t="s">
        <v>353</v>
      </c>
      <c r="B910" s="280" t="s">
        <v>787</v>
      </c>
      <c r="C910" s="280" t="s">
        <v>557</v>
      </c>
      <c r="D910" s="280" t="s">
        <v>389</v>
      </c>
      <c r="E910" s="280" t="s">
        <v>326</v>
      </c>
      <c r="F910" s="280" t="s">
        <v>319</v>
      </c>
      <c r="G910" s="281" t="n">
        <v>19.6</v>
      </c>
      <c r="H910" s="282" t="n">
        <v>19.6</v>
      </c>
    </row>
    <row r="911" customFormat="false" ht="38.25" hidden="false" customHeight="false" outlineLevel="0" collapsed="false">
      <c r="A911" s="275" t="s">
        <v>421</v>
      </c>
      <c r="B911" s="276" t="s">
        <v>787</v>
      </c>
      <c r="C911" s="276" t="s">
        <v>422</v>
      </c>
      <c r="D911" s="276"/>
      <c r="E911" s="276"/>
      <c r="F911" s="276"/>
      <c r="G911" s="277" t="n">
        <v>222.9</v>
      </c>
      <c r="H911" s="278" t="n">
        <v>222.9</v>
      </c>
    </row>
    <row r="912" customFormat="false" ht="25.5" hidden="false" customHeight="false" outlineLevel="0" collapsed="false">
      <c r="A912" s="275" t="s">
        <v>388</v>
      </c>
      <c r="B912" s="276" t="s">
        <v>787</v>
      </c>
      <c r="C912" s="276" t="s">
        <v>422</v>
      </c>
      <c r="D912" s="276" t="s">
        <v>389</v>
      </c>
      <c r="E912" s="276"/>
      <c r="F912" s="276"/>
      <c r="G912" s="277" t="n">
        <v>222.9</v>
      </c>
      <c r="H912" s="278" t="n">
        <v>222.9</v>
      </c>
    </row>
    <row r="913" customFormat="false" ht="15" hidden="false" customHeight="false" outlineLevel="0" collapsed="false">
      <c r="A913" s="275" t="s">
        <v>349</v>
      </c>
      <c r="B913" s="276" t="s">
        <v>787</v>
      </c>
      <c r="C913" s="276" t="s">
        <v>422</v>
      </c>
      <c r="D913" s="276" t="s">
        <v>389</v>
      </c>
      <c r="E913" s="276" t="s">
        <v>326</v>
      </c>
      <c r="F913" s="276"/>
      <c r="G913" s="277" t="n">
        <v>222.9</v>
      </c>
      <c r="H913" s="278" t="n">
        <v>222.9</v>
      </c>
    </row>
    <row r="914" customFormat="false" ht="15" hidden="false" customHeight="false" outlineLevel="0" collapsed="false">
      <c r="A914" s="279" t="s">
        <v>353</v>
      </c>
      <c r="B914" s="280" t="s">
        <v>787</v>
      </c>
      <c r="C914" s="280" t="s">
        <v>422</v>
      </c>
      <c r="D914" s="280" t="s">
        <v>389</v>
      </c>
      <c r="E914" s="280" t="s">
        <v>326</v>
      </c>
      <c r="F914" s="280" t="s">
        <v>319</v>
      </c>
      <c r="G914" s="281" t="n">
        <v>222.9</v>
      </c>
      <c r="H914" s="282" t="n">
        <v>222.9</v>
      </c>
    </row>
    <row r="915" customFormat="false" ht="25.5" hidden="false" customHeight="false" outlineLevel="0" collapsed="false">
      <c r="A915" s="275" t="s">
        <v>542</v>
      </c>
      <c r="B915" s="276" t="s">
        <v>787</v>
      </c>
      <c r="C915" s="276" t="s">
        <v>543</v>
      </c>
      <c r="D915" s="276"/>
      <c r="E915" s="276"/>
      <c r="F915" s="276"/>
      <c r="G915" s="277" t="n">
        <v>30.77</v>
      </c>
      <c r="H915" s="278" t="n">
        <v>30.77</v>
      </c>
    </row>
    <row r="916" customFormat="false" ht="25.5" hidden="false" customHeight="false" outlineLevel="0" collapsed="false">
      <c r="A916" s="275" t="s">
        <v>388</v>
      </c>
      <c r="B916" s="276" t="s">
        <v>787</v>
      </c>
      <c r="C916" s="276" t="s">
        <v>543</v>
      </c>
      <c r="D916" s="276" t="s">
        <v>389</v>
      </c>
      <c r="E916" s="276"/>
      <c r="F916" s="276"/>
      <c r="G916" s="277" t="n">
        <v>30.77</v>
      </c>
      <c r="H916" s="278" t="n">
        <v>30.77</v>
      </c>
    </row>
    <row r="917" customFormat="false" ht="15" hidden="false" customHeight="false" outlineLevel="0" collapsed="false">
      <c r="A917" s="275" t="s">
        <v>349</v>
      </c>
      <c r="B917" s="276" t="s">
        <v>787</v>
      </c>
      <c r="C917" s="276" t="s">
        <v>543</v>
      </c>
      <c r="D917" s="276" t="s">
        <v>389</v>
      </c>
      <c r="E917" s="276" t="s">
        <v>326</v>
      </c>
      <c r="F917" s="276"/>
      <c r="G917" s="277" t="n">
        <v>30.77</v>
      </c>
      <c r="H917" s="278" t="n">
        <v>30.77</v>
      </c>
    </row>
    <row r="918" customFormat="false" ht="15" hidden="false" customHeight="false" outlineLevel="0" collapsed="false">
      <c r="A918" s="279" t="s">
        <v>353</v>
      </c>
      <c r="B918" s="280" t="s">
        <v>787</v>
      </c>
      <c r="C918" s="280" t="s">
        <v>543</v>
      </c>
      <c r="D918" s="280" t="s">
        <v>389</v>
      </c>
      <c r="E918" s="280" t="s">
        <v>326</v>
      </c>
      <c r="F918" s="280" t="s">
        <v>319</v>
      </c>
      <c r="G918" s="281" t="n">
        <v>30.77</v>
      </c>
      <c r="H918" s="282" t="n">
        <v>30.77</v>
      </c>
    </row>
    <row r="919" customFormat="false" ht="15" hidden="false" customHeight="false" outlineLevel="0" collapsed="false">
      <c r="A919" s="275" t="s">
        <v>405</v>
      </c>
      <c r="B919" s="276" t="s">
        <v>787</v>
      </c>
      <c r="C919" s="276" t="s">
        <v>406</v>
      </c>
      <c r="D919" s="276"/>
      <c r="E919" s="276"/>
      <c r="F919" s="276"/>
      <c r="G919" s="277" t="n">
        <v>67.23</v>
      </c>
      <c r="H919" s="278" t="n">
        <v>67.23</v>
      </c>
    </row>
    <row r="920" customFormat="false" ht="25.5" hidden="false" customHeight="false" outlineLevel="0" collapsed="false">
      <c r="A920" s="275" t="s">
        <v>388</v>
      </c>
      <c r="B920" s="276" t="s">
        <v>787</v>
      </c>
      <c r="C920" s="276" t="s">
        <v>406</v>
      </c>
      <c r="D920" s="276" t="s">
        <v>389</v>
      </c>
      <c r="E920" s="276"/>
      <c r="F920" s="276"/>
      <c r="G920" s="277" t="n">
        <v>67.23</v>
      </c>
      <c r="H920" s="278" t="n">
        <v>67.23</v>
      </c>
    </row>
    <row r="921" customFormat="false" ht="15" hidden="false" customHeight="false" outlineLevel="0" collapsed="false">
      <c r="A921" s="275" t="s">
        <v>349</v>
      </c>
      <c r="B921" s="276" t="s">
        <v>787</v>
      </c>
      <c r="C921" s="276" t="s">
        <v>406</v>
      </c>
      <c r="D921" s="276" t="s">
        <v>389</v>
      </c>
      <c r="E921" s="276" t="s">
        <v>326</v>
      </c>
      <c r="F921" s="276"/>
      <c r="G921" s="277" t="n">
        <v>67.23</v>
      </c>
      <c r="H921" s="278" t="n">
        <v>67.23</v>
      </c>
    </row>
    <row r="922" customFormat="false" ht="15" hidden="false" customHeight="false" outlineLevel="0" collapsed="false">
      <c r="A922" s="279" t="s">
        <v>353</v>
      </c>
      <c r="B922" s="280" t="s">
        <v>787</v>
      </c>
      <c r="C922" s="280" t="s">
        <v>406</v>
      </c>
      <c r="D922" s="280" t="s">
        <v>389</v>
      </c>
      <c r="E922" s="280" t="s">
        <v>326</v>
      </c>
      <c r="F922" s="280" t="s">
        <v>319</v>
      </c>
      <c r="G922" s="281" t="n">
        <v>67.23</v>
      </c>
      <c r="H922" s="282" t="n">
        <v>67.23</v>
      </c>
    </row>
    <row r="923" customFormat="false" ht="38.25" hidden="false" customHeight="false" outlineLevel="0" collapsed="false">
      <c r="A923" s="275" t="s">
        <v>788</v>
      </c>
      <c r="B923" s="276" t="s">
        <v>789</v>
      </c>
      <c r="C923" s="276"/>
      <c r="D923" s="276"/>
      <c r="E923" s="276"/>
      <c r="F923" s="276"/>
      <c r="G923" s="277" t="n">
        <v>1618</v>
      </c>
      <c r="H923" s="278" t="n">
        <v>1618</v>
      </c>
    </row>
    <row r="924" customFormat="false" ht="15" hidden="false" customHeight="false" outlineLevel="0" collapsed="false">
      <c r="A924" s="275" t="s">
        <v>419</v>
      </c>
      <c r="B924" s="276" t="s">
        <v>789</v>
      </c>
      <c r="C924" s="276" t="s">
        <v>420</v>
      </c>
      <c r="D924" s="276"/>
      <c r="E924" s="276"/>
      <c r="F924" s="276"/>
      <c r="G924" s="277" t="n">
        <v>1153.1</v>
      </c>
      <c r="H924" s="278" t="n">
        <v>1153.1</v>
      </c>
    </row>
    <row r="925" customFormat="false" ht="25.5" hidden="false" customHeight="false" outlineLevel="0" collapsed="false">
      <c r="A925" s="275" t="s">
        <v>388</v>
      </c>
      <c r="B925" s="276" t="s">
        <v>789</v>
      </c>
      <c r="C925" s="276" t="s">
        <v>420</v>
      </c>
      <c r="D925" s="276" t="s">
        <v>389</v>
      </c>
      <c r="E925" s="276"/>
      <c r="F925" s="276"/>
      <c r="G925" s="277" t="n">
        <v>1153.1</v>
      </c>
      <c r="H925" s="278" t="n">
        <v>1153.1</v>
      </c>
    </row>
    <row r="926" customFormat="false" ht="15" hidden="false" customHeight="false" outlineLevel="0" collapsed="false">
      <c r="A926" s="275" t="s">
        <v>349</v>
      </c>
      <c r="B926" s="276" t="s">
        <v>789</v>
      </c>
      <c r="C926" s="276" t="s">
        <v>420</v>
      </c>
      <c r="D926" s="276" t="s">
        <v>389</v>
      </c>
      <c r="E926" s="276" t="s">
        <v>326</v>
      </c>
      <c r="F926" s="276"/>
      <c r="G926" s="277" t="n">
        <v>1153.1</v>
      </c>
      <c r="H926" s="278" t="n">
        <v>1153.1</v>
      </c>
    </row>
    <row r="927" customFormat="false" ht="15" hidden="false" customHeight="false" outlineLevel="0" collapsed="false">
      <c r="A927" s="279" t="s">
        <v>353</v>
      </c>
      <c r="B927" s="280" t="s">
        <v>789</v>
      </c>
      <c r="C927" s="280" t="s">
        <v>420</v>
      </c>
      <c r="D927" s="280" t="s">
        <v>389</v>
      </c>
      <c r="E927" s="280" t="s">
        <v>326</v>
      </c>
      <c r="F927" s="280" t="s">
        <v>319</v>
      </c>
      <c r="G927" s="281" t="n">
        <v>1153.1</v>
      </c>
      <c r="H927" s="282" t="n">
        <v>1153.1</v>
      </c>
    </row>
    <row r="928" customFormat="false" ht="25.5" hidden="false" customHeight="false" outlineLevel="0" collapsed="false">
      <c r="A928" s="275" t="s">
        <v>556</v>
      </c>
      <c r="B928" s="276" t="s">
        <v>789</v>
      </c>
      <c r="C928" s="276" t="s">
        <v>557</v>
      </c>
      <c r="D928" s="276"/>
      <c r="E928" s="276"/>
      <c r="F928" s="276"/>
      <c r="G928" s="277" t="n">
        <v>19.6</v>
      </c>
      <c r="H928" s="278" t="n">
        <v>19.6</v>
      </c>
    </row>
    <row r="929" customFormat="false" ht="25.5" hidden="false" customHeight="false" outlineLevel="0" collapsed="false">
      <c r="A929" s="275" t="s">
        <v>388</v>
      </c>
      <c r="B929" s="276" t="s">
        <v>789</v>
      </c>
      <c r="C929" s="276" t="s">
        <v>557</v>
      </c>
      <c r="D929" s="276" t="s">
        <v>389</v>
      </c>
      <c r="E929" s="276"/>
      <c r="F929" s="276"/>
      <c r="G929" s="277" t="n">
        <v>19.6</v>
      </c>
      <c r="H929" s="278" t="n">
        <v>19.6</v>
      </c>
    </row>
    <row r="930" customFormat="false" ht="15" hidden="false" customHeight="false" outlineLevel="0" collapsed="false">
      <c r="A930" s="275" t="s">
        <v>349</v>
      </c>
      <c r="B930" s="276" t="s">
        <v>789</v>
      </c>
      <c r="C930" s="276" t="s">
        <v>557</v>
      </c>
      <c r="D930" s="276" t="s">
        <v>389</v>
      </c>
      <c r="E930" s="276" t="s">
        <v>326</v>
      </c>
      <c r="F930" s="276"/>
      <c r="G930" s="277" t="n">
        <v>19.6</v>
      </c>
      <c r="H930" s="278" t="n">
        <v>19.6</v>
      </c>
    </row>
    <row r="931" customFormat="false" ht="15" hidden="false" customHeight="false" outlineLevel="0" collapsed="false">
      <c r="A931" s="279" t="s">
        <v>353</v>
      </c>
      <c r="B931" s="280" t="s">
        <v>789</v>
      </c>
      <c r="C931" s="280" t="s">
        <v>557</v>
      </c>
      <c r="D931" s="280" t="s">
        <v>389</v>
      </c>
      <c r="E931" s="280" t="s">
        <v>326</v>
      </c>
      <c r="F931" s="280" t="s">
        <v>319</v>
      </c>
      <c r="G931" s="281" t="n">
        <v>19.6</v>
      </c>
      <c r="H931" s="282" t="n">
        <v>19.6</v>
      </c>
    </row>
    <row r="932" customFormat="false" ht="38.25" hidden="false" customHeight="false" outlineLevel="0" collapsed="false">
      <c r="A932" s="275" t="s">
        <v>421</v>
      </c>
      <c r="B932" s="276" t="s">
        <v>789</v>
      </c>
      <c r="C932" s="276" t="s">
        <v>422</v>
      </c>
      <c r="D932" s="276"/>
      <c r="E932" s="276"/>
      <c r="F932" s="276"/>
      <c r="G932" s="277" t="n">
        <v>348.3</v>
      </c>
      <c r="H932" s="278" t="n">
        <v>348.3</v>
      </c>
    </row>
    <row r="933" customFormat="false" ht="25.5" hidden="false" customHeight="false" outlineLevel="0" collapsed="false">
      <c r="A933" s="275" t="s">
        <v>388</v>
      </c>
      <c r="B933" s="276" t="s">
        <v>789</v>
      </c>
      <c r="C933" s="276" t="s">
        <v>422</v>
      </c>
      <c r="D933" s="276" t="s">
        <v>389</v>
      </c>
      <c r="E933" s="276"/>
      <c r="F933" s="276"/>
      <c r="G933" s="277" t="n">
        <v>348.3</v>
      </c>
      <c r="H933" s="278" t="n">
        <v>348.3</v>
      </c>
    </row>
    <row r="934" customFormat="false" ht="15" hidden="false" customHeight="false" outlineLevel="0" collapsed="false">
      <c r="A934" s="275" t="s">
        <v>349</v>
      </c>
      <c r="B934" s="276" t="s">
        <v>789</v>
      </c>
      <c r="C934" s="276" t="s">
        <v>422</v>
      </c>
      <c r="D934" s="276" t="s">
        <v>389</v>
      </c>
      <c r="E934" s="276" t="s">
        <v>326</v>
      </c>
      <c r="F934" s="276"/>
      <c r="G934" s="277" t="n">
        <v>348.3</v>
      </c>
      <c r="H934" s="278" t="n">
        <v>348.3</v>
      </c>
    </row>
    <row r="935" customFormat="false" ht="15" hidden="false" customHeight="false" outlineLevel="0" collapsed="false">
      <c r="A935" s="279" t="s">
        <v>353</v>
      </c>
      <c r="B935" s="280" t="s">
        <v>789</v>
      </c>
      <c r="C935" s="280" t="s">
        <v>422</v>
      </c>
      <c r="D935" s="280" t="s">
        <v>389</v>
      </c>
      <c r="E935" s="280" t="s">
        <v>326</v>
      </c>
      <c r="F935" s="280" t="s">
        <v>319</v>
      </c>
      <c r="G935" s="281" t="n">
        <v>348.3</v>
      </c>
      <c r="H935" s="282" t="n">
        <v>348.3</v>
      </c>
    </row>
    <row r="936" customFormat="false" ht="25.5" hidden="false" customHeight="false" outlineLevel="0" collapsed="false">
      <c r="A936" s="275" t="s">
        <v>542</v>
      </c>
      <c r="B936" s="276" t="s">
        <v>789</v>
      </c>
      <c r="C936" s="276" t="s">
        <v>543</v>
      </c>
      <c r="D936" s="276"/>
      <c r="E936" s="276"/>
      <c r="F936" s="276"/>
      <c r="G936" s="277" t="n">
        <v>30</v>
      </c>
      <c r="H936" s="278" t="n">
        <v>30</v>
      </c>
    </row>
    <row r="937" customFormat="false" ht="25.5" hidden="false" customHeight="false" outlineLevel="0" collapsed="false">
      <c r="A937" s="275" t="s">
        <v>388</v>
      </c>
      <c r="B937" s="276" t="s">
        <v>789</v>
      </c>
      <c r="C937" s="276" t="s">
        <v>543</v>
      </c>
      <c r="D937" s="276" t="s">
        <v>389</v>
      </c>
      <c r="E937" s="276"/>
      <c r="F937" s="276"/>
      <c r="G937" s="277" t="n">
        <v>30</v>
      </c>
      <c r="H937" s="278" t="n">
        <v>30</v>
      </c>
    </row>
    <row r="938" customFormat="false" ht="15" hidden="false" customHeight="false" outlineLevel="0" collapsed="false">
      <c r="A938" s="275" t="s">
        <v>349</v>
      </c>
      <c r="B938" s="276" t="s">
        <v>789</v>
      </c>
      <c r="C938" s="276" t="s">
        <v>543</v>
      </c>
      <c r="D938" s="276" t="s">
        <v>389</v>
      </c>
      <c r="E938" s="276" t="s">
        <v>326</v>
      </c>
      <c r="F938" s="276"/>
      <c r="G938" s="277" t="n">
        <v>30</v>
      </c>
      <c r="H938" s="278" t="n">
        <v>30</v>
      </c>
    </row>
    <row r="939" customFormat="false" ht="15" hidden="false" customHeight="false" outlineLevel="0" collapsed="false">
      <c r="A939" s="279" t="s">
        <v>353</v>
      </c>
      <c r="B939" s="280" t="s">
        <v>789</v>
      </c>
      <c r="C939" s="280" t="s">
        <v>543</v>
      </c>
      <c r="D939" s="280" t="s">
        <v>389</v>
      </c>
      <c r="E939" s="280" t="s">
        <v>326</v>
      </c>
      <c r="F939" s="280" t="s">
        <v>319</v>
      </c>
      <c r="G939" s="281" t="n">
        <v>30</v>
      </c>
      <c r="H939" s="282" t="n">
        <v>30</v>
      </c>
    </row>
    <row r="940" customFormat="false" ht="15" hidden="false" customHeight="false" outlineLevel="0" collapsed="false">
      <c r="A940" s="275" t="s">
        <v>405</v>
      </c>
      <c r="B940" s="276" t="s">
        <v>789</v>
      </c>
      <c r="C940" s="276" t="s">
        <v>406</v>
      </c>
      <c r="D940" s="276"/>
      <c r="E940" s="276"/>
      <c r="F940" s="276"/>
      <c r="G940" s="277" t="n">
        <v>67</v>
      </c>
      <c r="H940" s="278" t="n">
        <v>67</v>
      </c>
    </row>
    <row r="941" customFormat="false" ht="25.5" hidden="false" customHeight="false" outlineLevel="0" collapsed="false">
      <c r="A941" s="275" t="s">
        <v>388</v>
      </c>
      <c r="B941" s="276" t="s">
        <v>789</v>
      </c>
      <c r="C941" s="276" t="s">
        <v>406</v>
      </c>
      <c r="D941" s="276" t="s">
        <v>389</v>
      </c>
      <c r="E941" s="276"/>
      <c r="F941" s="276"/>
      <c r="G941" s="277" t="n">
        <v>67</v>
      </c>
      <c r="H941" s="278" t="n">
        <v>67</v>
      </c>
    </row>
    <row r="942" customFormat="false" ht="15" hidden="false" customHeight="false" outlineLevel="0" collapsed="false">
      <c r="A942" s="275" t="s">
        <v>349</v>
      </c>
      <c r="B942" s="276" t="s">
        <v>789</v>
      </c>
      <c r="C942" s="276" t="s">
        <v>406</v>
      </c>
      <c r="D942" s="276" t="s">
        <v>389</v>
      </c>
      <c r="E942" s="276" t="s">
        <v>326</v>
      </c>
      <c r="F942" s="276"/>
      <c r="G942" s="277" t="n">
        <v>67</v>
      </c>
      <c r="H942" s="278" t="n">
        <v>67</v>
      </c>
    </row>
    <row r="943" customFormat="false" ht="15" hidden="false" customHeight="false" outlineLevel="0" collapsed="false">
      <c r="A943" s="279" t="s">
        <v>353</v>
      </c>
      <c r="B943" s="280" t="s">
        <v>789</v>
      </c>
      <c r="C943" s="280" t="s">
        <v>406</v>
      </c>
      <c r="D943" s="280" t="s">
        <v>389</v>
      </c>
      <c r="E943" s="280" t="s">
        <v>326</v>
      </c>
      <c r="F943" s="280" t="s">
        <v>319</v>
      </c>
      <c r="G943" s="281" t="n">
        <v>67</v>
      </c>
      <c r="H943" s="282" t="n">
        <v>67</v>
      </c>
    </row>
    <row r="944" customFormat="false" ht="38.25" hidden="false" customHeight="false" outlineLevel="0" collapsed="false">
      <c r="A944" s="275" t="s">
        <v>790</v>
      </c>
      <c r="B944" s="276" t="s">
        <v>791</v>
      </c>
      <c r="C944" s="276"/>
      <c r="D944" s="276"/>
      <c r="E944" s="276"/>
      <c r="F944" s="276"/>
      <c r="G944" s="277" t="n">
        <v>116.6</v>
      </c>
      <c r="H944" s="278" t="n">
        <v>116.6</v>
      </c>
    </row>
    <row r="945" customFormat="false" ht="15" hidden="false" customHeight="false" outlineLevel="0" collapsed="false">
      <c r="A945" s="275" t="s">
        <v>405</v>
      </c>
      <c r="B945" s="276" t="s">
        <v>791</v>
      </c>
      <c r="C945" s="276" t="s">
        <v>406</v>
      </c>
      <c r="D945" s="276"/>
      <c r="E945" s="276"/>
      <c r="F945" s="276"/>
      <c r="G945" s="277" t="n">
        <v>116.6</v>
      </c>
      <c r="H945" s="278" t="n">
        <v>116.6</v>
      </c>
    </row>
    <row r="946" customFormat="false" ht="25.5" hidden="false" customHeight="false" outlineLevel="0" collapsed="false">
      <c r="A946" s="275" t="s">
        <v>388</v>
      </c>
      <c r="B946" s="276" t="s">
        <v>791</v>
      </c>
      <c r="C946" s="276" t="s">
        <v>406</v>
      </c>
      <c r="D946" s="276" t="s">
        <v>389</v>
      </c>
      <c r="E946" s="276"/>
      <c r="F946" s="276"/>
      <c r="G946" s="277" t="n">
        <v>116.6</v>
      </c>
      <c r="H946" s="278" t="n">
        <v>116.6</v>
      </c>
    </row>
    <row r="947" customFormat="false" ht="15" hidden="false" customHeight="false" outlineLevel="0" collapsed="false">
      <c r="A947" s="275" t="s">
        <v>327</v>
      </c>
      <c r="B947" s="276" t="s">
        <v>791</v>
      </c>
      <c r="C947" s="276" t="s">
        <v>406</v>
      </c>
      <c r="D947" s="276" t="s">
        <v>389</v>
      </c>
      <c r="E947" s="276" t="s">
        <v>315</v>
      </c>
      <c r="F947" s="276"/>
      <c r="G947" s="277" t="n">
        <v>116.6</v>
      </c>
      <c r="H947" s="278" t="n">
        <v>116.6</v>
      </c>
    </row>
    <row r="948" customFormat="false" ht="15" hidden="false" customHeight="false" outlineLevel="0" collapsed="false">
      <c r="A948" s="279" t="s">
        <v>328</v>
      </c>
      <c r="B948" s="280" t="s">
        <v>791</v>
      </c>
      <c r="C948" s="280" t="s">
        <v>406</v>
      </c>
      <c r="D948" s="280" t="s">
        <v>389</v>
      </c>
      <c r="E948" s="280" t="s">
        <v>315</v>
      </c>
      <c r="F948" s="280" t="s">
        <v>317</v>
      </c>
      <c r="G948" s="281" t="n">
        <v>116.6</v>
      </c>
      <c r="H948" s="282" t="n">
        <v>116.6</v>
      </c>
    </row>
    <row r="949" customFormat="false" ht="38.25" hidden="false" customHeight="false" outlineLevel="0" collapsed="false">
      <c r="A949" s="275" t="s">
        <v>792</v>
      </c>
      <c r="B949" s="276" t="s">
        <v>793</v>
      </c>
      <c r="C949" s="276"/>
      <c r="D949" s="276"/>
      <c r="E949" s="276"/>
      <c r="F949" s="276"/>
      <c r="G949" s="277" t="n">
        <v>10.1</v>
      </c>
      <c r="H949" s="278" t="n">
        <v>10.1</v>
      </c>
    </row>
    <row r="950" customFormat="false" ht="15" hidden="false" customHeight="false" outlineLevel="0" collapsed="false">
      <c r="A950" s="275" t="s">
        <v>419</v>
      </c>
      <c r="B950" s="276" t="s">
        <v>793</v>
      </c>
      <c r="C950" s="276" t="s">
        <v>420</v>
      </c>
      <c r="D950" s="276"/>
      <c r="E950" s="276"/>
      <c r="F950" s="276"/>
      <c r="G950" s="277" t="n">
        <v>7.76</v>
      </c>
      <c r="H950" s="278" t="n">
        <v>7.76</v>
      </c>
    </row>
    <row r="951" customFormat="false" ht="25.5" hidden="false" customHeight="false" outlineLevel="0" collapsed="false">
      <c r="A951" s="275" t="s">
        <v>388</v>
      </c>
      <c r="B951" s="276" t="s">
        <v>793</v>
      </c>
      <c r="C951" s="276" t="s">
        <v>420</v>
      </c>
      <c r="D951" s="276" t="s">
        <v>389</v>
      </c>
      <c r="E951" s="276"/>
      <c r="F951" s="276"/>
      <c r="G951" s="277" t="n">
        <v>7.76</v>
      </c>
      <c r="H951" s="278" t="n">
        <v>7.76</v>
      </c>
    </row>
    <row r="952" customFormat="false" ht="15" hidden="false" customHeight="false" outlineLevel="0" collapsed="false">
      <c r="A952" s="275" t="s">
        <v>327</v>
      </c>
      <c r="B952" s="276" t="s">
        <v>793</v>
      </c>
      <c r="C952" s="276" t="s">
        <v>420</v>
      </c>
      <c r="D952" s="276" t="s">
        <v>389</v>
      </c>
      <c r="E952" s="276" t="s">
        <v>315</v>
      </c>
      <c r="F952" s="276"/>
      <c r="G952" s="277" t="n">
        <v>7.76</v>
      </c>
      <c r="H952" s="278" t="n">
        <v>7.76</v>
      </c>
    </row>
    <row r="953" customFormat="false" ht="15" hidden="false" customHeight="false" outlineLevel="0" collapsed="false">
      <c r="A953" s="279" t="s">
        <v>328</v>
      </c>
      <c r="B953" s="280" t="s">
        <v>793</v>
      </c>
      <c r="C953" s="280" t="s">
        <v>420</v>
      </c>
      <c r="D953" s="280" t="s">
        <v>389</v>
      </c>
      <c r="E953" s="280" t="s">
        <v>315</v>
      </c>
      <c r="F953" s="280" t="s">
        <v>317</v>
      </c>
      <c r="G953" s="281" t="n">
        <v>7.76</v>
      </c>
      <c r="H953" s="282" t="n">
        <v>7.76</v>
      </c>
    </row>
    <row r="954" customFormat="false" ht="38.25" hidden="false" customHeight="false" outlineLevel="0" collapsed="false">
      <c r="A954" s="275" t="s">
        <v>421</v>
      </c>
      <c r="B954" s="276" t="s">
        <v>793</v>
      </c>
      <c r="C954" s="276" t="s">
        <v>422</v>
      </c>
      <c r="D954" s="276"/>
      <c r="E954" s="276"/>
      <c r="F954" s="276"/>
      <c r="G954" s="277" t="n">
        <v>2.34</v>
      </c>
      <c r="H954" s="278" t="n">
        <v>2.34</v>
      </c>
    </row>
    <row r="955" customFormat="false" ht="25.5" hidden="false" customHeight="false" outlineLevel="0" collapsed="false">
      <c r="A955" s="275" t="s">
        <v>388</v>
      </c>
      <c r="B955" s="276" t="s">
        <v>793</v>
      </c>
      <c r="C955" s="276" t="s">
        <v>422</v>
      </c>
      <c r="D955" s="276" t="s">
        <v>389</v>
      </c>
      <c r="E955" s="276"/>
      <c r="F955" s="276"/>
      <c r="G955" s="277" t="n">
        <v>2.34</v>
      </c>
      <c r="H955" s="278" t="n">
        <v>2.34</v>
      </c>
    </row>
    <row r="956" customFormat="false" ht="15" hidden="false" customHeight="false" outlineLevel="0" collapsed="false">
      <c r="A956" s="275" t="s">
        <v>327</v>
      </c>
      <c r="B956" s="276" t="s">
        <v>793</v>
      </c>
      <c r="C956" s="276" t="s">
        <v>422</v>
      </c>
      <c r="D956" s="276" t="s">
        <v>389</v>
      </c>
      <c r="E956" s="276" t="s">
        <v>315</v>
      </c>
      <c r="F956" s="276"/>
      <c r="G956" s="277" t="n">
        <v>2.34</v>
      </c>
      <c r="H956" s="278" t="n">
        <v>2.34</v>
      </c>
    </row>
    <row r="957" customFormat="false" ht="15" hidden="false" customHeight="false" outlineLevel="0" collapsed="false">
      <c r="A957" s="279" t="s">
        <v>328</v>
      </c>
      <c r="B957" s="280" t="s">
        <v>793</v>
      </c>
      <c r="C957" s="280" t="s">
        <v>422</v>
      </c>
      <c r="D957" s="280" t="s">
        <v>389</v>
      </c>
      <c r="E957" s="280" t="s">
        <v>315</v>
      </c>
      <c r="F957" s="280" t="s">
        <v>317</v>
      </c>
      <c r="G957" s="281" t="n">
        <v>2.34</v>
      </c>
      <c r="H957" s="282" t="n">
        <v>2.34</v>
      </c>
    </row>
    <row r="958" customFormat="false" ht="38.25" hidden="false" customHeight="false" outlineLevel="0" collapsed="false">
      <c r="A958" s="275" t="s">
        <v>794</v>
      </c>
      <c r="B958" s="276" t="s">
        <v>795</v>
      </c>
      <c r="C958" s="276"/>
      <c r="D958" s="276"/>
      <c r="E958" s="276"/>
      <c r="F958" s="276"/>
      <c r="G958" s="277" t="n">
        <v>675.5</v>
      </c>
      <c r="H958" s="278" t="n">
        <v>675.5</v>
      </c>
    </row>
    <row r="959" customFormat="false" ht="15" hidden="false" customHeight="false" outlineLevel="0" collapsed="false">
      <c r="A959" s="275" t="s">
        <v>405</v>
      </c>
      <c r="B959" s="276" t="s">
        <v>795</v>
      </c>
      <c r="C959" s="276" t="s">
        <v>406</v>
      </c>
      <c r="D959" s="276"/>
      <c r="E959" s="276"/>
      <c r="F959" s="276"/>
      <c r="G959" s="277" t="n">
        <v>675.5</v>
      </c>
      <c r="H959" s="278" t="n">
        <v>675.5</v>
      </c>
    </row>
    <row r="960" customFormat="false" ht="25.5" hidden="false" customHeight="false" outlineLevel="0" collapsed="false">
      <c r="A960" s="275" t="s">
        <v>388</v>
      </c>
      <c r="B960" s="276" t="s">
        <v>795</v>
      </c>
      <c r="C960" s="276" t="s">
        <v>406</v>
      </c>
      <c r="D960" s="276" t="s">
        <v>389</v>
      </c>
      <c r="E960" s="276"/>
      <c r="F960" s="276"/>
      <c r="G960" s="277" t="n">
        <v>675.5</v>
      </c>
      <c r="H960" s="278" t="n">
        <v>675.5</v>
      </c>
    </row>
    <row r="961" customFormat="false" ht="15" hidden="false" customHeight="false" outlineLevel="0" collapsed="false">
      <c r="A961" s="275" t="s">
        <v>327</v>
      </c>
      <c r="B961" s="276" t="s">
        <v>795</v>
      </c>
      <c r="C961" s="276" t="s">
        <v>406</v>
      </c>
      <c r="D961" s="276" t="s">
        <v>389</v>
      </c>
      <c r="E961" s="276" t="s">
        <v>315</v>
      </c>
      <c r="F961" s="276"/>
      <c r="G961" s="277" t="n">
        <v>675.5</v>
      </c>
      <c r="H961" s="278" t="n">
        <v>675.5</v>
      </c>
    </row>
    <row r="962" customFormat="false" ht="15" hidden="false" customHeight="false" outlineLevel="0" collapsed="false">
      <c r="A962" s="279" t="s">
        <v>328</v>
      </c>
      <c r="B962" s="280" t="s">
        <v>795</v>
      </c>
      <c r="C962" s="280" t="s">
        <v>406</v>
      </c>
      <c r="D962" s="280" t="s">
        <v>389</v>
      </c>
      <c r="E962" s="280" t="s">
        <v>315</v>
      </c>
      <c r="F962" s="280" t="s">
        <v>317</v>
      </c>
      <c r="G962" s="281" t="n">
        <v>675.5</v>
      </c>
      <c r="H962" s="282" t="n">
        <v>675.5</v>
      </c>
    </row>
    <row r="963" customFormat="false" ht="51" hidden="false" customHeight="false" outlineLevel="0" collapsed="false">
      <c r="A963" s="275" t="s">
        <v>796</v>
      </c>
      <c r="B963" s="276" t="s">
        <v>797</v>
      </c>
      <c r="C963" s="276"/>
      <c r="D963" s="276"/>
      <c r="E963" s="276"/>
      <c r="F963" s="276"/>
      <c r="G963" s="277" t="n">
        <v>17.5</v>
      </c>
      <c r="H963" s="278" t="n">
        <v>17.5</v>
      </c>
    </row>
    <row r="964" customFormat="false" ht="15" hidden="false" customHeight="false" outlineLevel="0" collapsed="false">
      <c r="A964" s="275" t="s">
        <v>419</v>
      </c>
      <c r="B964" s="276" t="s">
        <v>797</v>
      </c>
      <c r="C964" s="276" t="s">
        <v>420</v>
      </c>
      <c r="D964" s="276"/>
      <c r="E964" s="276"/>
      <c r="F964" s="276"/>
      <c r="G964" s="277" t="n">
        <v>13.44</v>
      </c>
      <c r="H964" s="278" t="n">
        <v>13.44</v>
      </c>
    </row>
    <row r="965" customFormat="false" ht="25.5" hidden="false" customHeight="false" outlineLevel="0" collapsed="false">
      <c r="A965" s="275" t="s">
        <v>388</v>
      </c>
      <c r="B965" s="276" t="s">
        <v>797</v>
      </c>
      <c r="C965" s="276" t="s">
        <v>420</v>
      </c>
      <c r="D965" s="276" t="s">
        <v>389</v>
      </c>
      <c r="E965" s="276"/>
      <c r="F965" s="276"/>
      <c r="G965" s="277" t="n">
        <v>13.44</v>
      </c>
      <c r="H965" s="278" t="n">
        <v>13.44</v>
      </c>
    </row>
    <row r="966" customFormat="false" ht="15" hidden="false" customHeight="false" outlineLevel="0" collapsed="false">
      <c r="A966" s="275" t="s">
        <v>327</v>
      </c>
      <c r="B966" s="276" t="s">
        <v>797</v>
      </c>
      <c r="C966" s="276" t="s">
        <v>420</v>
      </c>
      <c r="D966" s="276" t="s">
        <v>389</v>
      </c>
      <c r="E966" s="276" t="s">
        <v>315</v>
      </c>
      <c r="F966" s="276"/>
      <c r="G966" s="277" t="n">
        <v>13.44</v>
      </c>
      <c r="H966" s="278" t="n">
        <v>13.44</v>
      </c>
    </row>
    <row r="967" customFormat="false" ht="15" hidden="false" customHeight="false" outlineLevel="0" collapsed="false">
      <c r="A967" s="279" t="s">
        <v>328</v>
      </c>
      <c r="B967" s="280" t="s">
        <v>797</v>
      </c>
      <c r="C967" s="280" t="s">
        <v>420</v>
      </c>
      <c r="D967" s="280" t="s">
        <v>389</v>
      </c>
      <c r="E967" s="280" t="s">
        <v>315</v>
      </c>
      <c r="F967" s="280" t="s">
        <v>317</v>
      </c>
      <c r="G967" s="281" t="n">
        <v>13.44</v>
      </c>
      <c r="H967" s="282" t="n">
        <v>13.44</v>
      </c>
    </row>
    <row r="968" customFormat="false" ht="38.25" hidden="false" customHeight="false" outlineLevel="0" collapsed="false">
      <c r="A968" s="275" t="s">
        <v>421</v>
      </c>
      <c r="B968" s="276" t="s">
        <v>797</v>
      </c>
      <c r="C968" s="276" t="s">
        <v>422</v>
      </c>
      <c r="D968" s="276"/>
      <c r="E968" s="276"/>
      <c r="F968" s="276"/>
      <c r="G968" s="277" t="n">
        <v>4.06</v>
      </c>
      <c r="H968" s="278" t="n">
        <v>4.06</v>
      </c>
    </row>
    <row r="969" customFormat="false" ht="25.5" hidden="false" customHeight="false" outlineLevel="0" collapsed="false">
      <c r="A969" s="275" t="s">
        <v>388</v>
      </c>
      <c r="B969" s="276" t="s">
        <v>797</v>
      </c>
      <c r="C969" s="276" t="s">
        <v>422</v>
      </c>
      <c r="D969" s="276" t="s">
        <v>389</v>
      </c>
      <c r="E969" s="276"/>
      <c r="F969" s="276"/>
      <c r="G969" s="277" t="n">
        <v>4.06</v>
      </c>
      <c r="H969" s="278" t="n">
        <v>4.06</v>
      </c>
    </row>
    <row r="970" customFormat="false" ht="15" hidden="false" customHeight="false" outlineLevel="0" collapsed="false">
      <c r="A970" s="275" t="s">
        <v>327</v>
      </c>
      <c r="B970" s="276" t="s">
        <v>797</v>
      </c>
      <c r="C970" s="276" t="s">
        <v>422</v>
      </c>
      <c r="D970" s="276" t="s">
        <v>389</v>
      </c>
      <c r="E970" s="276" t="s">
        <v>315</v>
      </c>
      <c r="F970" s="276"/>
      <c r="G970" s="277" t="n">
        <v>4.06</v>
      </c>
      <c r="H970" s="278" t="n">
        <v>4.06</v>
      </c>
    </row>
    <row r="971" customFormat="false" ht="15" hidden="false" customHeight="false" outlineLevel="0" collapsed="false">
      <c r="A971" s="279" t="s">
        <v>328</v>
      </c>
      <c r="B971" s="280" t="s">
        <v>797</v>
      </c>
      <c r="C971" s="280" t="s">
        <v>422</v>
      </c>
      <c r="D971" s="280" t="s">
        <v>389</v>
      </c>
      <c r="E971" s="280" t="s">
        <v>315</v>
      </c>
      <c r="F971" s="280" t="s">
        <v>317</v>
      </c>
      <c r="G971" s="281" t="n">
        <v>4.06</v>
      </c>
      <c r="H971" s="282" t="n">
        <v>4.06</v>
      </c>
    </row>
    <row r="972" customFormat="false" ht="51" hidden="false" customHeight="false" outlineLevel="0" collapsed="false">
      <c r="A972" s="275" t="s">
        <v>798</v>
      </c>
      <c r="B972" s="276" t="s">
        <v>799</v>
      </c>
      <c r="C972" s="276"/>
      <c r="D972" s="276"/>
      <c r="E972" s="276"/>
      <c r="F972" s="276"/>
      <c r="G972" s="277" t="n">
        <v>26</v>
      </c>
      <c r="H972" s="278" t="n">
        <v>26</v>
      </c>
    </row>
    <row r="973" customFormat="false" ht="15" hidden="false" customHeight="false" outlineLevel="0" collapsed="false">
      <c r="A973" s="275" t="s">
        <v>405</v>
      </c>
      <c r="B973" s="276" t="s">
        <v>799</v>
      </c>
      <c r="C973" s="276" t="s">
        <v>406</v>
      </c>
      <c r="D973" s="276"/>
      <c r="E973" s="276"/>
      <c r="F973" s="276"/>
      <c r="G973" s="277" t="n">
        <v>26</v>
      </c>
      <c r="H973" s="278" t="n">
        <v>26</v>
      </c>
    </row>
    <row r="974" customFormat="false" ht="25.5" hidden="false" customHeight="false" outlineLevel="0" collapsed="false">
      <c r="A974" s="275" t="s">
        <v>388</v>
      </c>
      <c r="B974" s="276" t="s">
        <v>799</v>
      </c>
      <c r="C974" s="276" t="s">
        <v>406</v>
      </c>
      <c r="D974" s="276" t="s">
        <v>389</v>
      </c>
      <c r="E974" s="276"/>
      <c r="F974" s="276"/>
      <c r="G974" s="277" t="n">
        <v>26</v>
      </c>
      <c r="H974" s="278" t="n">
        <v>26</v>
      </c>
    </row>
    <row r="975" customFormat="false" ht="15" hidden="false" customHeight="false" outlineLevel="0" collapsed="false">
      <c r="A975" s="275" t="s">
        <v>349</v>
      </c>
      <c r="B975" s="276" t="s">
        <v>799</v>
      </c>
      <c r="C975" s="276" t="s">
        <v>406</v>
      </c>
      <c r="D975" s="276" t="s">
        <v>389</v>
      </c>
      <c r="E975" s="276" t="s">
        <v>326</v>
      </c>
      <c r="F975" s="276"/>
      <c r="G975" s="277" t="n">
        <v>26</v>
      </c>
      <c r="H975" s="278" t="n">
        <v>26</v>
      </c>
    </row>
    <row r="976" customFormat="false" ht="15" hidden="false" customHeight="false" outlineLevel="0" collapsed="false">
      <c r="A976" s="279" t="s">
        <v>352</v>
      </c>
      <c r="B976" s="280" t="s">
        <v>799</v>
      </c>
      <c r="C976" s="280" t="s">
        <v>406</v>
      </c>
      <c r="D976" s="280" t="s">
        <v>389</v>
      </c>
      <c r="E976" s="280" t="s">
        <v>326</v>
      </c>
      <c r="F976" s="280" t="s">
        <v>315</v>
      </c>
      <c r="G976" s="281" t="n">
        <v>26</v>
      </c>
      <c r="H976" s="282" t="n">
        <v>26</v>
      </c>
    </row>
    <row r="977" customFormat="false" ht="25.5" hidden="false" customHeight="false" outlineLevel="0" collapsed="false">
      <c r="A977" s="275" t="s">
        <v>800</v>
      </c>
      <c r="B977" s="276" t="s">
        <v>801</v>
      </c>
      <c r="C977" s="276"/>
      <c r="D977" s="276"/>
      <c r="E977" s="276"/>
      <c r="F977" s="276"/>
      <c r="G977" s="277" t="n">
        <v>1953.4</v>
      </c>
      <c r="H977" s="278" t="n">
        <v>1953.4</v>
      </c>
    </row>
    <row r="978" customFormat="false" ht="25.5" hidden="false" customHeight="false" outlineLevel="0" collapsed="false">
      <c r="A978" s="275" t="s">
        <v>802</v>
      </c>
      <c r="B978" s="276" t="s">
        <v>801</v>
      </c>
      <c r="C978" s="276" t="s">
        <v>803</v>
      </c>
      <c r="D978" s="276"/>
      <c r="E978" s="276"/>
      <c r="F978" s="276"/>
      <c r="G978" s="277" t="n">
        <v>1953.4</v>
      </c>
      <c r="H978" s="278" t="n">
        <v>1953.4</v>
      </c>
    </row>
    <row r="979" customFormat="false" ht="25.5" hidden="false" customHeight="false" outlineLevel="0" collapsed="false">
      <c r="A979" s="275" t="s">
        <v>388</v>
      </c>
      <c r="B979" s="276" t="s">
        <v>801</v>
      </c>
      <c r="C979" s="276" t="s">
        <v>803</v>
      </c>
      <c r="D979" s="276" t="s">
        <v>389</v>
      </c>
      <c r="E979" s="276"/>
      <c r="F979" s="276"/>
      <c r="G979" s="277" t="n">
        <v>1953.4</v>
      </c>
      <c r="H979" s="278" t="n">
        <v>1953.4</v>
      </c>
    </row>
    <row r="980" customFormat="false" ht="15" hidden="false" customHeight="false" outlineLevel="0" collapsed="false">
      <c r="A980" s="275" t="s">
        <v>349</v>
      </c>
      <c r="B980" s="276" t="s">
        <v>801</v>
      </c>
      <c r="C980" s="276" t="s">
        <v>803</v>
      </c>
      <c r="D980" s="276" t="s">
        <v>389</v>
      </c>
      <c r="E980" s="276" t="s">
        <v>326</v>
      </c>
      <c r="F980" s="276"/>
      <c r="G980" s="277" t="n">
        <v>1953.4</v>
      </c>
      <c r="H980" s="278" t="n">
        <v>1953.4</v>
      </c>
    </row>
    <row r="981" customFormat="false" ht="15" hidden="false" customHeight="false" outlineLevel="0" collapsed="false">
      <c r="A981" s="279" t="s">
        <v>350</v>
      </c>
      <c r="B981" s="280" t="s">
        <v>801</v>
      </c>
      <c r="C981" s="280" t="s">
        <v>803</v>
      </c>
      <c r="D981" s="280" t="s">
        <v>389</v>
      </c>
      <c r="E981" s="280" t="s">
        <v>326</v>
      </c>
      <c r="F981" s="280" t="s">
        <v>309</v>
      </c>
      <c r="G981" s="281" t="n">
        <v>1953.4</v>
      </c>
      <c r="H981" s="282" t="n">
        <v>1953.4</v>
      </c>
    </row>
    <row r="982" customFormat="false" ht="15.75" hidden="false" customHeight="false" outlineLevel="0" collapsed="false">
      <c r="A982" s="283" t="s">
        <v>369</v>
      </c>
      <c r="B982" s="242"/>
      <c r="C982" s="242"/>
      <c r="D982" s="242"/>
      <c r="E982" s="242"/>
      <c r="F982" s="242"/>
      <c r="G982" s="284" t="n">
        <v>8000</v>
      </c>
      <c r="H982" s="285" t="n">
        <v>15000</v>
      </c>
    </row>
    <row r="983" customFormat="false" ht="15.75" hidden="false" customHeight="false" outlineLevel="0" collapsed="false">
      <c r="A983" s="228" t="s">
        <v>363</v>
      </c>
      <c r="B983" s="229"/>
      <c r="C983" s="229"/>
      <c r="D983" s="229"/>
      <c r="E983" s="229"/>
      <c r="F983" s="229"/>
      <c r="G983" s="286" t="n">
        <f aca="false">817512.7+G982</f>
        <v>825512.7</v>
      </c>
      <c r="H983" s="287" t="n">
        <f aca="false">681485.1+H982</f>
        <v>696485.1</v>
      </c>
    </row>
    <row r="984" customFormat="false" ht="15" hidden="false" customHeight="false" outlineLevel="0" collapsed="false">
      <c r="A984" s="231"/>
      <c r="B984" s="231"/>
      <c r="C984" s="231"/>
      <c r="D984" s="231"/>
      <c r="E984" s="231"/>
      <c r="F984" s="231"/>
      <c r="G984" s="231"/>
      <c r="H984" s="231"/>
    </row>
    <row r="985" customFormat="false" ht="15" hidden="false" customHeight="false" outlineLevel="0" collapsed="false">
      <c r="A985" s="232"/>
      <c r="B985" s="232"/>
      <c r="C985" s="232"/>
      <c r="D985" s="232"/>
      <c r="E985" s="232"/>
      <c r="F985" s="232"/>
      <c r="G985" s="232"/>
      <c r="H985" s="232"/>
    </row>
  </sheetData>
  <mergeCells count="8">
    <mergeCell ref="A1:H1"/>
    <mergeCell ref="A2:H2"/>
    <mergeCell ref="A3:H3"/>
    <mergeCell ref="A4:H4"/>
    <mergeCell ref="A5:H5"/>
    <mergeCell ref="A6:H6"/>
    <mergeCell ref="A7:H7"/>
    <mergeCell ref="A985:H9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209" width="60.7"/>
    <col collapsed="false" customWidth="true" hidden="false" outlineLevel="0" max="2" min="2" style="209" width="6.7"/>
    <col collapsed="false" customWidth="true" hidden="false" outlineLevel="0" max="4" min="3" style="209" width="7.56"/>
    <col collapsed="false" customWidth="true" hidden="false" outlineLevel="0" max="5" min="5" style="209" width="11.56"/>
    <col collapsed="false" customWidth="true" hidden="false" outlineLevel="0" max="6" min="6" style="209" width="6.7"/>
    <col collapsed="false" customWidth="true" hidden="false" outlineLevel="0" max="7" min="7" style="209" width="17.7"/>
    <col collapsed="false" customWidth="false" hidden="false" outlineLevel="0" max="257" min="8" style="209" width="9.14"/>
  </cols>
  <sheetData>
    <row r="1" customFormat="false" ht="15" hidden="false" customHeight="true" outlineLevel="0" collapsed="false">
      <c r="A1" s="210" t="s">
        <v>816</v>
      </c>
      <c r="B1" s="210"/>
      <c r="C1" s="210"/>
      <c r="D1" s="210"/>
      <c r="E1" s="210"/>
      <c r="F1" s="210"/>
      <c r="G1" s="210"/>
    </row>
    <row r="2" customFormat="false" ht="15.2" hidden="false" customHeight="true" outlineLevel="0" collapsed="false">
      <c r="A2" s="210" t="s">
        <v>371</v>
      </c>
      <c r="B2" s="210"/>
      <c r="C2" s="210"/>
      <c r="D2" s="210"/>
      <c r="E2" s="210"/>
      <c r="F2" s="210"/>
      <c r="G2" s="210"/>
    </row>
    <row r="3" customFormat="false" ht="15.2" hidden="false" customHeight="true" outlineLevel="0" collapsed="false">
      <c r="A3" s="210" t="s">
        <v>298</v>
      </c>
      <c r="B3" s="210"/>
      <c r="C3" s="210"/>
      <c r="D3" s="210"/>
      <c r="E3" s="210"/>
      <c r="F3" s="210"/>
      <c r="G3" s="210"/>
    </row>
    <row r="4" customFormat="false" ht="15.2" hidden="false" customHeight="true" outlineLevel="0" collapsed="false">
      <c r="A4" s="211"/>
      <c r="B4" s="211"/>
      <c r="C4" s="211"/>
      <c r="D4" s="211"/>
      <c r="E4" s="211"/>
      <c r="F4" s="211"/>
      <c r="G4" s="211"/>
    </row>
    <row r="5" customFormat="false" ht="15.2" hidden="false" customHeight="true" outlineLevel="0" collapsed="false">
      <c r="A5" s="212" t="s">
        <v>817</v>
      </c>
      <c r="B5" s="212"/>
      <c r="C5" s="212"/>
      <c r="D5" s="212"/>
      <c r="E5" s="212"/>
      <c r="F5" s="212"/>
      <c r="G5" s="212"/>
    </row>
    <row r="6" customFormat="false" ht="15.75" hidden="false" customHeight="false" outlineLevel="0" collapsed="false">
      <c r="A6" s="212"/>
      <c r="B6" s="212"/>
      <c r="C6" s="212"/>
      <c r="D6" s="212"/>
      <c r="E6" s="212"/>
      <c r="F6" s="212"/>
      <c r="G6" s="212"/>
    </row>
    <row r="7" customFormat="false" ht="15.2" hidden="false" customHeight="true" outlineLevel="0" collapsed="false">
      <c r="A7" s="211" t="s">
        <v>300</v>
      </c>
      <c r="B7" s="211"/>
      <c r="C7" s="211"/>
      <c r="D7" s="211"/>
      <c r="E7" s="211"/>
      <c r="F7" s="211"/>
      <c r="G7" s="211"/>
    </row>
    <row r="8" customFormat="false" ht="38.25" hidden="false" customHeight="false" outlineLevel="0" collapsed="false">
      <c r="A8" s="213" t="s">
        <v>136</v>
      </c>
      <c r="B8" s="214" t="s">
        <v>375</v>
      </c>
      <c r="C8" s="214" t="s">
        <v>302</v>
      </c>
      <c r="D8" s="214" t="s">
        <v>303</v>
      </c>
      <c r="E8" s="214" t="s">
        <v>373</v>
      </c>
      <c r="F8" s="214" t="s">
        <v>374</v>
      </c>
      <c r="G8" s="215" t="s">
        <v>137</v>
      </c>
    </row>
    <row r="9" customFormat="false" ht="15" hidden="false" customHeight="false" outlineLevel="0" collapsed="false">
      <c r="A9" s="216" t="s">
        <v>304</v>
      </c>
      <c r="B9" s="217" t="s">
        <v>305</v>
      </c>
      <c r="C9" s="217" t="s">
        <v>306</v>
      </c>
      <c r="D9" s="217" t="s">
        <v>307</v>
      </c>
      <c r="E9" s="217" t="s">
        <v>368</v>
      </c>
      <c r="F9" s="217" t="s">
        <v>376</v>
      </c>
      <c r="G9" s="218" t="s">
        <v>377</v>
      </c>
    </row>
    <row r="10" customFormat="false" ht="45.75" hidden="false" customHeight="false" outlineLevel="0" collapsed="false">
      <c r="A10" s="288" t="s">
        <v>584</v>
      </c>
      <c r="B10" s="289" t="s">
        <v>585</v>
      </c>
      <c r="C10" s="289"/>
      <c r="D10" s="289"/>
      <c r="E10" s="289"/>
      <c r="F10" s="289"/>
      <c r="G10" s="290" t="n">
        <v>92993.8</v>
      </c>
    </row>
    <row r="11" customFormat="false" ht="15" hidden="false" customHeight="false" outlineLevel="0" collapsed="false">
      <c r="A11" s="291" t="s">
        <v>308</v>
      </c>
      <c r="B11" s="292" t="s">
        <v>585</v>
      </c>
      <c r="C11" s="292" t="s">
        <v>309</v>
      </c>
      <c r="D11" s="292"/>
      <c r="E11" s="292"/>
      <c r="F11" s="292"/>
      <c r="G11" s="293" t="n">
        <v>14627</v>
      </c>
    </row>
    <row r="12" customFormat="false" ht="25.5" hidden="false" customHeight="false" outlineLevel="0" collapsed="false">
      <c r="A12" s="253" t="s">
        <v>318</v>
      </c>
      <c r="B12" s="254" t="s">
        <v>585</v>
      </c>
      <c r="C12" s="254" t="s">
        <v>309</v>
      </c>
      <c r="D12" s="254" t="s">
        <v>319</v>
      </c>
      <c r="E12" s="254"/>
      <c r="F12" s="254"/>
      <c r="G12" s="255" t="n">
        <v>14368.7</v>
      </c>
    </row>
    <row r="13" customFormat="false" ht="25.5" hidden="false" customHeight="false" outlineLevel="0" collapsed="false">
      <c r="A13" s="256" t="s">
        <v>576</v>
      </c>
      <c r="B13" s="257" t="s">
        <v>585</v>
      </c>
      <c r="C13" s="257" t="s">
        <v>309</v>
      </c>
      <c r="D13" s="257" t="s">
        <v>319</v>
      </c>
      <c r="E13" s="257" t="s">
        <v>577</v>
      </c>
      <c r="F13" s="257"/>
      <c r="G13" s="258" t="n">
        <v>14368.7</v>
      </c>
    </row>
    <row r="14" customFormat="false" ht="15" hidden="false" customHeight="false" outlineLevel="0" collapsed="false">
      <c r="A14" s="256" t="s">
        <v>578</v>
      </c>
      <c r="B14" s="257" t="s">
        <v>585</v>
      </c>
      <c r="C14" s="257" t="s">
        <v>309</v>
      </c>
      <c r="D14" s="257" t="s">
        <v>319</v>
      </c>
      <c r="E14" s="257" t="s">
        <v>579</v>
      </c>
      <c r="F14" s="257"/>
      <c r="G14" s="258" t="n">
        <v>14368.7</v>
      </c>
    </row>
    <row r="15" customFormat="false" ht="25.5" hidden="false" customHeight="false" outlineLevel="0" collapsed="false">
      <c r="A15" s="256" t="s">
        <v>580</v>
      </c>
      <c r="B15" s="257" t="s">
        <v>585</v>
      </c>
      <c r="C15" s="257" t="s">
        <v>309</v>
      </c>
      <c r="D15" s="257" t="s">
        <v>319</v>
      </c>
      <c r="E15" s="257" t="s">
        <v>581</v>
      </c>
      <c r="F15" s="257"/>
      <c r="G15" s="258" t="n">
        <v>14368.7</v>
      </c>
    </row>
    <row r="16" customFormat="false" ht="38.25" hidden="false" customHeight="false" outlineLevel="0" collapsed="false">
      <c r="A16" s="256" t="s">
        <v>582</v>
      </c>
      <c r="B16" s="257" t="s">
        <v>585</v>
      </c>
      <c r="C16" s="257" t="s">
        <v>309</v>
      </c>
      <c r="D16" s="257" t="s">
        <v>319</v>
      </c>
      <c r="E16" s="257" t="s">
        <v>583</v>
      </c>
      <c r="F16" s="257"/>
      <c r="G16" s="258" t="n">
        <v>3366.4</v>
      </c>
    </row>
    <row r="17" customFormat="false" ht="15" hidden="false" customHeight="false" outlineLevel="0" collapsed="false">
      <c r="A17" s="259" t="s">
        <v>419</v>
      </c>
      <c r="B17" s="260" t="s">
        <v>585</v>
      </c>
      <c r="C17" s="260" t="s">
        <v>309</v>
      </c>
      <c r="D17" s="260" t="s">
        <v>319</v>
      </c>
      <c r="E17" s="260" t="s">
        <v>583</v>
      </c>
      <c r="F17" s="260" t="s">
        <v>420</v>
      </c>
      <c r="G17" s="261" t="n">
        <v>2328</v>
      </c>
    </row>
    <row r="18" customFormat="false" ht="25.5" hidden="false" customHeight="false" outlineLevel="0" collapsed="false">
      <c r="A18" s="259" t="s">
        <v>556</v>
      </c>
      <c r="B18" s="260" t="s">
        <v>585</v>
      </c>
      <c r="C18" s="260" t="s">
        <v>309</v>
      </c>
      <c r="D18" s="260" t="s">
        <v>319</v>
      </c>
      <c r="E18" s="260" t="s">
        <v>583</v>
      </c>
      <c r="F18" s="260" t="s">
        <v>557</v>
      </c>
      <c r="G18" s="261" t="n">
        <v>32</v>
      </c>
    </row>
    <row r="19" customFormat="false" ht="38.25" hidden="false" customHeight="false" outlineLevel="0" collapsed="false">
      <c r="A19" s="259" t="s">
        <v>421</v>
      </c>
      <c r="B19" s="260" t="s">
        <v>585</v>
      </c>
      <c r="C19" s="260" t="s">
        <v>309</v>
      </c>
      <c r="D19" s="260" t="s">
        <v>319</v>
      </c>
      <c r="E19" s="260" t="s">
        <v>583</v>
      </c>
      <c r="F19" s="260" t="s">
        <v>422</v>
      </c>
      <c r="G19" s="261" t="n">
        <v>703.1</v>
      </c>
    </row>
    <row r="20" customFormat="false" ht="25.5" hidden="false" customHeight="false" outlineLevel="0" collapsed="false">
      <c r="A20" s="259" t="s">
        <v>542</v>
      </c>
      <c r="B20" s="260" t="s">
        <v>585</v>
      </c>
      <c r="C20" s="260" t="s">
        <v>309</v>
      </c>
      <c r="D20" s="260" t="s">
        <v>319</v>
      </c>
      <c r="E20" s="260" t="s">
        <v>583</v>
      </c>
      <c r="F20" s="260" t="s">
        <v>543</v>
      </c>
      <c r="G20" s="261" t="n">
        <v>184.2</v>
      </c>
    </row>
    <row r="21" customFormat="false" ht="15" hidden="false" customHeight="false" outlineLevel="0" collapsed="false">
      <c r="A21" s="259" t="s">
        <v>405</v>
      </c>
      <c r="B21" s="260" t="s">
        <v>585</v>
      </c>
      <c r="C21" s="260" t="s">
        <v>309</v>
      </c>
      <c r="D21" s="260" t="s">
        <v>319</v>
      </c>
      <c r="E21" s="260" t="s">
        <v>583</v>
      </c>
      <c r="F21" s="260" t="s">
        <v>406</v>
      </c>
      <c r="G21" s="261" t="n">
        <v>119.1</v>
      </c>
    </row>
    <row r="22" customFormat="false" ht="25.5" hidden="false" customHeight="false" outlineLevel="0" collapsed="false">
      <c r="A22" s="256" t="s">
        <v>554</v>
      </c>
      <c r="B22" s="257" t="s">
        <v>585</v>
      </c>
      <c r="C22" s="257" t="s">
        <v>309</v>
      </c>
      <c r="D22" s="257" t="s">
        <v>319</v>
      </c>
      <c r="E22" s="257" t="s">
        <v>588</v>
      </c>
      <c r="F22" s="257"/>
      <c r="G22" s="258" t="n">
        <v>11002.3</v>
      </c>
    </row>
    <row r="23" customFormat="false" ht="15" hidden="false" customHeight="false" outlineLevel="0" collapsed="false">
      <c r="A23" s="259" t="s">
        <v>419</v>
      </c>
      <c r="B23" s="260" t="s">
        <v>585</v>
      </c>
      <c r="C23" s="260" t="s">
        <v>309</v>
      </c>
      <c r="D23" s="260" t="s">
        <v>319</v>
      </c>
      <c r="E23" s="260" t="s">
        <v>588</v>
      </c>
      <c r="F23" s="260" t="s">
        <v>420</v>
      </c>
      <c r="G23" s="261" t="n">
        <v>7698.5</v>
      </c>
    </row>
    <row r="24" customFormat="false" ht="25.5" hidden="false" customHeight="false" outlineLevel="0" collapsed="false">
      <c r="A24" s="259" t="s">
        <v>556</v>
      </c>
      <c r="B24" s="260" t="s">
        <v>585</v>
      </c>
      <c r="C24" s="260" t="s">
        <v>309</v>
      </c>
      <c r="D24" s="260" t="s">
        <v>319</v>
      </c>
      <c r="E24" s="260" t="s">
        <v>588</v>
      </c>
      <c r="F24" s="260" t="s">
        <v>557</v>
      </c>
      <c r="G24" s="261" t="n">
        <v>203.7</v>
      </c>
    </row>
    <row r="25" customFormat="false" ht="38.25" hidden="false" customHeight="false" outlineLevel="0" collapsed="false">
      <c r="A25" s="259" t="s">
        <v>421</v>
      </c>
      <c r="B25" s="260" t="s">
        <v>585</v>
      </c>
      <c r="C25" s="260" t="s">
        <v>309</v>
      </c>
      <c r="D25" s="260" t="s">
        <v>319</v>
      </c>
      <c r="E25" s="260" t="s">
        <v>588</v>
      </c>
      <c r="F25" s="260" t="s">
        <v>422</v>
      </c>
      <c r="G25" s="261" t="n">
        <v>2325</v>
      </c>
    </row>
    <row r="26" customFormat="false" ht="25.5" hidden="false" customHeight="false" outlineLevel="0" collapsed="false">
      <c r="A26" s="259" t="s">
        <v>542</v>
      </c>
      <c r="B26" s="260" t="s">
        <v>585</v>
      </c>
      <c r="C26" s="260" t="s">
        <v>309</v>
      </c>
      <c r="D26" s="260" t="s">
        <v>319</v>
      </c>
      <c r="E26" s="260" t="s">
        <v>588</v>
      </c>
      <c r="F26" s="260" t="s">
        <v>543</v>
      </c>
      <c r="G26" s="261" t="n">
        <v>664.1</v>
      </c>
    </row>
    <row r="27" customFormat="false" ht="15" hidden="false" customHeight="false" outlineLevel="0" collapsed="false">
      <c r="A27" s="259" t="s">
        <v>405</v>
      </c>
      <c r="B27" s="260" t="s">
        <v>585</v>
      </c>
      <c r="C27" s="260" t="s">
        <v>309</v>
      </c>
      <c r="D27" s="260" t="s">
        <v>319</v>
      </c>
      <c r="E27" s="260" t="s">
        <v>588</v>
      </c>
      <c r="F27" s="260" t="s">
        <v>406</v>
      </c>
      <c r="G27" s="261" t="n">
        <v>110</v>
      </c>
    </row>
    <row r="28" customFormat="false" ht="15" hidden="false" customHeight="false" outlineLevel="0" collapsed="false">
      <c r="A28" s="259" t="s">
        <v>589</v>
      </c>
      <c r="B28" s="260" t="s">
        <v>585</v>
      </c>
      <c r="C28" s="260" t="s">
        <v>309</v>
      </c>
      <c r="D28" s="260" t="s">
        <v>319</v>
      </c>
      <c r="E28" s="260" t="s">
        <v>588</v>
      </c>
      <c r="F28" s="260" t="s">
        <v>590</v>
      </c>
      <c r="G28" s="261" t="n">
        <v>1</v>
      </c>
    </row>
    <row r="29" customFormat="false" ht="15" hidden="false" customHeight="false" outlineLevel="0" collapsed="false">
      <c r="A29" s="253" t="s">
        <v>322</v>
      </c>
      <c r="B29" s="254" t="s">
        <v>585</v>
      </c>
      <c r="C29" s="254" t="s">
        <v>309</v>
      </c>
      <c r="D29" s="254" t="s">
        <v>323</v>
      </c>
      <c r="E29" s="254"/>
      <c r="F29" s="254"/>
      <c r="G29" s="255" t="n">
        <v>258.3</v>
      </c>
    </row>
    <row r="30" customFormat="false" ht="15" hidden="false" customHeight="false" outlineLevel="0" collapsed="false">
      <c r="A30" s="256" t="s">
        <v>760</v>
      </c>
      <c r="B30" s="257" t="s">
        <v>585</v>
      </c>
      <c r="C30" s="257" t="s">
        <v>309</v>
      </c>
      <c r="D30" s="257" t="s">
        <v>323</v>
      </c>
      <c r="E30" s="257" t="s">
        <v>761</v>
      </c>
      <c r="F30" s="257"/>
      <c r="G30" s="258" t="n">
        <v>258.3</v>
      </c>
    </row>
    <row r="31" customFormat="false" ht="15" hidden="false" customHeight="false" outlineLevel="0" collapsed="false">
      <c r="A31" s="256" t="s">
        <v>770</v>
      </c>
      <c r="B31" s="257" t="s">
        <v>585</v>
      </c>
      <c r="C31" s="257" t="s">
        <v>309</v>
      </c>
      <c r="D31" s="257" t="s">
        <v>323</v>
      </c>
      <c r="E31" s="257" t="s">
        <v>771</v>
      </c>
      <c r="F31" s="257"/>
      <c r="G31" s="258" t="n">
        <v>258.3</v>
      </c>
    </row>
    <row r="32" customFormat="false" ht="25.5" hidden="false" customHeight="false" outlineLevel="0" collapsed="false">
      <c r="A32" s="256" t="s">
        <v>780</v>
      </c>
      <c r="B32" s="257" t="s">
        <v>585</v>
      </c>
      <c r="C32" s="257" t="s">
        <v>309</v>
      </c>
      <c r="D32" s="257" t="s">
        <v>323</v>
      </c>
      <c r="E32" s="257" t="s">
        <v>781</v>
      </c>
      <c r="F32" s="257"/>
      <c r="G32" s="258" t="n">
        <v>258.3</v>
      </c>
    </row>
    <row r="33" customFormat="false" ht="15" hidden="false" customHeight="false" outlineLevel="0" collapsed="false">
      <c r="A33" s="259" t="s">
        <v>419</v>
      </c>
      <c r="B33" s="260" t="s">
        <v>585</v>
      </c>
      <c r="C33" s="260" t="s">
        <v>309</v>
      </c>
      <c r="D33" s="260" t="s">
        <v>323</v>
      </c>
      <c r="E33" s="260" t="s">
        <v>781</v>
      </c>
      <c r="F33" s="260" t="s">
        <v>420</v>
      </c>
      <c r="G33" s="261" t="n">
        <v>166.3</v>
      </c>
    </row>
    <row r="34" customFormat="false" ht="38.25" hidden="false" customHeight="false" outlineLevel="0" collapsed="false">
      <c r="A34" s="259" t="s">
        <v>421</v>
      </c>
      <c r="B34" s="260" t="s">
        <v>585</v>
      </c>
      <c r="C34" s="260" t="s">
        <v>309</v>
      </c>
      <c r="D34" s="260" t="s">
        <v>323</v>
      </c>
      <c r="E34" s="260" t="s">
        <v>781</v>
      </c>
      <c r="F34" s="260" t="s">
        <v>422</v>
      </c>
      <c r="G34" s="261" t="n">
        <v>50</v>
      </c>
    </row>
    <row r="35" customFormat="false" ht="15" hidden="false" customHeight="false" outlineLevel="0" collapsed="false">
      <c r="A35" s="259" t="s">
        <v>405</v>
      </c>
      <c r="B35" s="260" t="s">
        <v>585</v>
      </c>
      <c r="C35" s="260" t="s">
        <v>309</v>
      </c>
      <c r="D35" s="260" t="s">
        <v>323</v>
      </c>
      <c r="E35" s="260" t="s">
        <v>781</v>
      </c>
      <c r="F35" s="260" t="s">
        <v>406</v>
      </c>
      <c r="G35" s="261" t="n">
        <v>42</v>
      </c>
    </row>
    <row r="36" customFormat="false" ht="15" hidden="false" customHeight="false" outlineLevel="0" collapsed="false">
      <c r="A36" s="291" t="s">
        <v>327</v>
      </c>
      <c r="B36" s="292" t="s">
        <v>585</v>
      </c>
      <c r="C36" s="292" t="s">
        <v>315</v>
      </c>
      <c r="D36" s="292"/>
      <c r="E36" s="292"/>
      <c r="F36" s="292"/>
      <c r="G36" s="293" t="n">
        <v>3.8</v>
      </c>
    </row>
    <row r="37" customFormat="false" ht="15" hidden="false" customHeight="false" outlineLevel="0" collapsed="false">
      <c r="A37" s="253" t="s">
        <v>331</v>
      </c>
      <c r="B37" s="254" t="s">
        <v>585</v>
      </c>
      <c r="C37" s="254" t="s">
        <v>315</v>
      </c>
      <c r="D37" s="254" t="s">
        <v>332</v>
      </c>
      <c r="E37" s="254"/>
      <c r="F37" s="254"/>
      <c r="G37" s="255" t="n">
        <v>3.8</v>
      </c>
    </row>
    <row r="38" customFormat="false" ht="15" hidden="false" customHeight="false" outlineLevel="0" collapsed="false">
      <c r="A38" s="256" t="s">
        <v>760</v>
      </c>
      <c r="B38" s="257" t="s">
        <v>585</v>
      </c>
      <c r="C38" s="257" t="s">
        <v>315</v>
      </c>
      <c r="D38" s="257" t="s">
        <v>332</v>
      </c>
      <c r="E38" s="257" t="s">
        <v>761</v>
      </c>
      <c r="F38" s="257"/>
      <c r="G38" s="258" t="n">
        <v>3.8</v>
      </c>
    </row>
    <row r="39" customFormat="false" ht="15" hidden="false" customHeight="false" outlineLevel="0" collapsed="false">
      <c r="A39" s="256" t="s">
        <v>770</v>
      </c>
      <c r="B39" s="257" t="s">
        <v>585</v>
      </c>
      <c r="C39" s="257" t="s">
        <v>315</v>
      </c>
      <c r="D39" s="257" t="s">
        <v>332</v>
      </c>
      <c r="E39" s="257" t="s">
        <v>771</v>
      </c>
      <c r="F39" s="257"/>
      <c r="G39" s="258" t="n">
        <v>3.8</v>
      </c>
    </row>
    <row r="40" customFormat="false" ht="51" hidden="false" customHeight="false" outlineLevel="0" collapsed="false">
      <c r="A40" s="256" t="s">
        <v>774</v>
      </c>
      <c r="B40" s="257" t="s">
        <v>585</v>
      </c>
      <c r="C40" s="257" t="s">
        <v>315</v>
      </c>
      <c r="D40" s="257" t="s">
        <v>332</v>
      </c>
      <c r="E40" s="257" t="s">
        <v>775</v>
      </c>
      <c r="F40" s="257"/>
      <c r="G40" s="258" t="n">
        <v>3.8</v>
      </c>
    </row>
    <row r="41" customFormat="false" ht="15" hidden="false" customHeight="false" outlineLevel="0" collapsed="false">
      <c r="A41" s="259" t="s">
        <v>405</v>
      </c>
      <c r="B41" s="260" t="s">
        <v>585</v>
      </c>
      <c r="C41" s="260" t="s">
        <v>315</v>
      </c>
      <c r="D41" s="260" t="s">
        <v>332</v>
      </c>
      <c r="E41" s="260" t="s">
        <v>775</v>
      </c>
      <c r="F41" s="260" t="s">
        <v>406</v>
      </c>
      <c r="G41" s="261" t="n">
        <v>3.8</v>
      </c>
    </row>
    <row r="42" customFormat="false" ht="15" hidden="false" customHeight="false" outlineLevel="0" collapsed="false">
      <c r="A42" s="291" t="s">
        <v>357</v>
      </c>
      <c r="B42" s="292" t="s">
        <v>585</v>
      </c>
      <c r="C42" s="292" t="s">
        <v>332</v>
      </c>
      <c r="D42" s="292"/>
      <c r="E42" s="292"/>
      <c r="F42" s="292"/>
      <c r="G42" s="293" t="n">
        <v>3345.7</v>
      </c>
    </row>
    <row r="43" customFormat="false" ht="15" hidden="false" customHeight="false" outlineLevel="0" collapsed="false">
      <c r="A43" s="253" t="s">
        <v>358</v>
      </c>
      <c r="B43" s="254" t="s">
        <v>585</v>
      </c>
      <c r="C43" s="254" t="s">
        <v>332</v>
      </c>
      <c r="D43" s="254" t="s">
        <v>311</v>
      </c>
      <c r="E43" s="254"/>
      <c r="F43" s="254"/>
      <c r="G43" s="255" t="n">
        <v>3345.7</v>
      </c>
    </row>
    <row r="44" customFormat="false" ht="25.5" hidden="false" customHeight="false" outlineLevel="0" collapsed="false">
      <c r="A44" s="256" t="s">
        <v>597</v>
      </c>
      <c r="B44" s="257" t="s">
        <v>585</v>
      </c>
      <c r="C44" s="257" t="s">
        <v>332</v>
      </c>
      <c r="D44" s="257" t="s">
        <v>311</v>
      </c>
      <c r="E44" s="257" t="s">
        <v>598</v>
      </c>
      <c r="F44" s="257"/>
      <c r="G44" s="258" t="n">
        <v>3345.7</v>
      </c>
    </row>
    <row r="45" customFormat="false" ht="63.75" hidden="false" customHeight="false" outlineLevel="0" collapsed="false">
      <c r="A45" s="256" t="s">
        <v>599</v>
      </c>
      <c r="B45" s="257" t="s">
        <v>585</v>
      </c>
      <c r="C45" s="257" t="s">
        <v>332</v>
      </c>
      <c r="D45" s="257" t="s">
        <v>311</v>
      </c>
      <c r="E45" s="257" t="s">
        <v>600</v>
      </c>
      <c r="F45" s="257"/>
      <c r="G45" s="258" t="n">
        <v>3345.7</v>
      </c>
    </row>
    <row r="46" customFormat="false" ht="25.5" hidden="false" customHeight="false" outlineLevel="0" collapsed="false">
      <c r="A46" s="256" t="s">
        <v>601</v>
      </c>
      <c r="B46" s="257" t="s">
        <v>585</v>
      </c>
      <c r="C46" s="257" t="s">
        <v>332</v>
      </c>
      <c r="D46" s="257" t="s">
        <v>311</v>
      </c>
      <c r="E46" s="257" t="s">
        <v>602</v>
      </c>
      <c r="F46" s="257"/>
      <c r="G46" s="258" t="n">
        <v>3345.7</v>
      </c>
    </row>
    <row r="47" customFormat="false" ht="38.25" hidden="false" customHeight="false" outlineLevel="0" collapsed="false">
      <c r="A47" s="259" t="s">
        <v>476</v>
      </c>
      <c r="B47" s="260" t="s">
        <v>585</v>
      </c>
      <c r="C47" s="260" t="s">
        <v>332</v>
      </c>
      <c r="D47" s="260" t="s">
        <v>311</v>
      </c>
      <c r="E47" s="260" t="s">
        <v>602</v>
      </c>
      <c r="F47" s="260" t="s">
        <v>477</v>
      </c>
      <c r="G47" s="261" t="n">
        <v>3345.7</v>
      </c>
    </row>
    <row r="48" customFormat="false" ht="38.25" hidden="false" customHeight="false" outlineLevel="0" collapsed="false">
      <c r="A48" s="291" t="s">
        <v>359</v>
      </c>
      <c r="B48" s="292" t="s">
        <v>585</v>
      </c>
      <c r="C48" s="292" t="s">
        <v>360</v>
      </c>
      <c r="D48" s="292"/>
      <c r="E48" s="292"/>
      <c r="F48" s="292"/>
      <c r="G48" s="293" t="n">
        <v>75017.3</v>
      </c>
    </row>
    <row r="49" customFormat="false" ht="25.5" hidden="false" customHeight="false" outlineLevel="0" collapsed="false">
      <c r="A49" s="253" t="s">
        <v>361</v>
      </c>
      <c r="B49" s="254" t="s">
        <v>585</v>
      </c>
      <c r="C49" s="254" t="s">
        <v>360</v>
      </c>
      <c r="D49" s="254" t="s">
        <v>309</v>
      </c>
      <c r="E49" s="254"/>
      <c r="F49" s="254"/>
      <c r="G49" s="255" t="n">
        <v>55.8</v>
      </c>
    </row>
    <row r="50" customFormat="false" ht="15" hidden="false" customHeight="false" outlineLevel="0" collapsed="false">
      <c r="A50" s="256" t="s">
        <v>760</v>
      </c>
      <c r="B50" s="257" t="s">
        <v>585</v>
      </c>
      <c r="C50" s="257" t="s">
        <v>360</v>
      </c>
      <c r="D50" s="257" t="s">
        <v>309</v>
      </c>
      <c r="E50" s="257" t="s">
        <v>761</v>
      </c>
      <c r="F50" s="257"/>
      <c r="G50" s="258" t="n">
        <v>55.8</v>
      </c>
    </row>
    <row r="51" customFormat="false" ht="15" hidden="false" customHeight="false" outlineLevel="0" collapsed="false">
      <c r="A51" s="256" t="s">
        <v>770</v>
      </c>
      <c r="B51" s="257" t="s">
        <v>585</v>
      </c>
      <c r="C51" s="257" t="s">
        <v>360</v>
      </c>
      <c r="D51" s="257" t="s">
        <v>309</v>
      </c>
      <c r="E51" s="257" t="s">
        <v>771</v>
      </c>
      <c r="F51" s="257"/>
      <c r="G51" s="258" t="n">
        <v>55.8</v>
      </c>
    </row>
    <row r="52" customFormat="false" ht="25.5" hidden="false" customHeight="false" outlineLevel="0" collapsed="false">
      <c r="A52" s="256" t="s">
        <v>776</v>
      </c>
      <c r="B52" s="257" t="s">
        <v>585</v>
      </c>
      <c r="C52" s="257" t="s">
        <v>360</v>
      </c>
      <c r="D52" s="257" t="s">
        <v>309</v>
      </c>
      <c r="E52" s="257" t="s">
        <v>777</v>
      </c>
      <c r="F52" s="257"/>
      <c r="G52" s="258" t="n">
        <v>55.8</v>
      </c>
    </row>
    <row r="53" customFormat="false" ht="15" hidden="false" customHeight="false" outlineLevel="0" collapsed="false">
      <c r="A53" s="259" t="s">
        <v>778</v>
      </c>
      <c r="B53" s="260" t="s">
        <v>585</v>
      </c>
      <c r="C53" s="260" t="s">
        <v>360</v>
      </c>
      <c r="D53" s="260" t="s">
        <v>309</v>
      </c>
      <c r="E53" s="260" t="s">
        <v>777</v>
      </c>
      <c r="F53" s="260" t="s">
        <v>779</v>
      </c>
      <c r="G53" s="261" t="n">
        <v>55.8</v>
      </c>
    </row>
    <row r="54" customFormat="false" ht="15" hidden="false" customHeight="false" outlineLevel="0" collapsed="false">
      <c r="A54" s="253" t="s">
        <v>362</v>
      </c>
      <c r="B54" s="254" t="s">
        <v>585</v>
      </c>
      <c r="C54" s="254" t="s">
        <v>360</v>
      </c>
      <c r="D54" s="254" t="s">
        <v>313</v>
      </c>
      <c r="E54" s="254"/>
      <c r="F54" s="254"/>
      <c r="G54" s="255" t="n">
        <v>74961.5</v>
      </c>
    </row>
    <row r="55" customFormat="false" ht="25.5" hidden="false" customHeight="false" outlineLevel="0" collapsed="false">
      <c r="A55" s="256" t="s">
        <v>576</v>
      </c>
      <c r="B55" s="257" t="s">
        <v>585</v>
      </c>
      <c r="C55" s="257" t="s">
        <v>360</v>
      </c>
      <c r="D55" s="257" t="s">
        <v>313</v>
      </c>
      <c r="E55" s="257" t="s">
        <v>577</v>
      </c>
      <c r="F55" s="257"/>
      <c r="G55" s="258" t="n">
        <v>74961.5</v>
      </c>
    </row>
    <row r="56" customFormat="false" ht="38.25" hidden="false" customHeight="false" outlineLevel="0" collapsed="false">
      <c r="A56" s="256" t="s">
        <v>591</v>
      </c>
      <c r="B56" s="257" t="s">
        <v>585</v>
      </c>
      <c r="C56" s="257" t="s">
        <v>360</v>
      </c>
      <c r="D56" s="257" t="s">
        <v>313</v>
      </c>
      <c r="E56" s="257" t="s">
        <v>592</v>
      </c>
      <c r="F56" s="257"/>
      <c r="G56" s="258" t="n">
        <v>74961.5</v>
      </c>
    </row>
    <row r="57" customFormat="false" ht="25.5" hidden="false" customHeight="false" outlineLevel="0" collapsed="false">
      <c r="A57" s="256" t="s">
        <v>593</v>
      </c>
      <c r="B57" s="257" t="s">
        <v>585</v>
      </c>
      <c r="C57" s="257" t="s">
        <v>360</v>
      </c>
      <c r="D57" s="257" t="s">
        <v>313</v>
      </c>
      <c r="E57" s="257" t="s">
        <v>594</v>
      </c>
      <c r="F57" s="257"/>
      <c r="G57" s="258" t="n">
        <v>74961.5</v>
      </c>
    </row>
    <row r="58" customFormat="false" ht="25.5" hidden="false" customHeight="false" outlineLevel="0" collapsed="false">
      <c r="A58" s="256" t="s">
        <v>595</v>
      </c>
      <c r="B58" s="257" t="s">
        <v>585</v>
      </c>
      <c r="C58" s="257" t="s">
        <v>360</v>
      </c>
      <c r="D58" s="257" t="s">
        <v>313</v>
      </c>
      <c r="E58" s="257" t="s">
        <v>596</v>
      </c>
      <c r="F58" s="257"/>
      <c r="G58" s="258" t="n">
        <v>74961.5</v>
      </c>
    </row>
    <row r="59" customFormat="false" ht="15" hidden="false" customHeight="false" outlineLevel="0" collapsed="false">
      <c r="A59" s="259" t="s">
        <v>250</v>
      </c>
      <c r="B59" s="260" t="s">
        <v>585</v>
      </c>
      <c r="C59" s="260" t="s">
        <v>360</v>
      </c>
      <c r="D59" s="260" t="s">
        <v>313</v>
      </c>
      <c r="E59" s="260" t="s">
        <v>596</v>
      </c>
      <c r="F59" s="260" t="s">
        <v>437</v>
      </c>
      <c r="G59" s="261" t="n">
        <v>74961.5</v>
      </c>
    </row>
    <row r="60" customFormat="false" ht="30.75" hidden="false" customHeight="false" outlineLevel="0" collapsed="false">
      <c r="A60" s="288" t="s">
        <v>388</v>
      </c>
      <c r="B60" s="289" t="s">
        <v>389</v>
      </c>
      <c r="C60" s="289"/>
      <c r="D60" s="289"/>
      <c r="E60" s="289"/>
      <c r="F60" s="289"/>
      <c r="G60" s="290" t="n">
        <v>54927.4</v>
      </c>
    </row>
    <row r="61" customFormat="false" ht="15" hidden="false" customHeight="false" outlineLevel="0" collapsed="false">
      <c r="A61" s="291" t="s">
        <v>308</v>
      </c>
      <c r="B61" s="292" t="s">
        <v>389</v>
      </c>
      <c r="C61" s="292" t="s">
        <v>309</v>
      </c>
      <c r="D61" s="292"/>
      <c r="E61" s="292"/>
      <c r="F61" s="292"/>
      <c r="G61" s="293" t="n">
        <v>38862.6</v>
      </c>
    </row>
    <row r="62" customFormat="false" ht="25.5" hidden="false" customHeight="false" outlineLevel="0" collapsed="false">
      <c r="A62" s="253" t="s">
        <v>310</v>
      </c>
      <c r="B62" s="254" t="s">
        <v>389</v>
      </c>
      <c r="C62" s="254" t="s">
        <v>309</v>
      </c>
      <c r="D62" s="254" t="s">
        <v>311</v>
      </c>
      <c r="E62" s="254"/>
      <c r="F62" s="254"/>
      <c r="G62" s="255" t="n">
        <v>2928.5</v>
      </c>
    </row>
    <row r="63" customFormat="false" ht="15" hidden="false" customHeight="false" outlineLevel="0" collapsed="false">
      <c r="A63" s="256" t="s">
        <v>756</v>
      </c>
      <c r="B63" s="257" t="s">
        <v>389</v>
      </c>
      <c r="C63" s="257" t="s">
        <v>309</v>
      </c>
      <c r="D63" s="257" t="s">
        <v>311</v>
      </c>
      <c r="E63" s="257" t="s">
        <v>757</v>
      </c>
      <c r="F63" s="257"/>
      <c r="G63" s="258" t="n">
        <v>2928.5</v>
      </c>
    </row>
    <row r="64" customFormat="false" ht="25.5" hidden="false" customHeight="false" outlineLevel="0" collapsed="false">
      <c r="A64" s="256" t="s">
        <v>758</v>
      </c>
      <c r="B64" s="257" t="s">
        <v>389</v>
      </c>
      <c r="C64" s="257" t="s">
        <v>309</v>
      </c>
      <c r="D64" s="257" t="s">
        <v>311</v>
      </c>
      <c r="E64" s="257" t="s">
        <v>759</v>
      </c>
      <c r="F64" s="257"/>
      <c r="G64" s="258" t="n">
        <v>2928.5</v>
      </c>
    </row>
    <row r="65" customFormat="false" ht="15" hidden="false" customHeight="false" outlineLevel="0" collapsed="false">
      <c r="A65" s="259" t="s">
        <v>419</v>
      </c>
      <c r="B65" s="260" t="s">
        <v>389</v>
      </c>
      <c r="C65" s="260" t="s">
        <v>309</v>
      </c>
      <c r="D65" s="260" t="s">
        <v>311</v>
      </c>
      <c r="E65" s="260" t="s">
        <v>759</v>
      </c>
      <c r="F65" s="260" t="s">
        <v>420</v>
      </c>
      <c r="G65" s="261" t="n">
        <v>2111.2</v>
      </c>
    </row>
    <row r="66" customFormat="false" ht="25.5" hidden="false" customHeight="false" outlineLevel="0" collapsed="false">
      <c r="A66" s="259" t="s">
        <v>556</v>
      </c>
      <c r="B66" s="260" t="s">
        <v>389</v>
      </c>
      <c r="C66" s="260" t="s">
        <v>309</v>
      </c>
      <c r="D66" s="260" t="s">
        <v>311</v>
      </c>
      <c r="E66" s="260" t="s">
        <v>759</v>
      </c>
      <c r="F66" s="260" t="s">
        <v>557</v>
      </c>
      <c r="G66" s="261" t="n">
        <v>179.7</v>
      </c>
    </row>
    <row r="67" customFormat="false" ht="38.25" hidden="false" customHeight="false" outlineLevel="0" collapsed="false">
      <c r="A67" s="259" t="s">
        <v>421</v>
      </c>
      <c r="B67" s="260" t="s">
        <v>389</v>
      </c>
      <c r="C67" s="260" t="s">
        <v>309</v>
      </c>
      <c r="D67" s="260" t="s">
        <v>311</v>
      </c>
      <c r="E67" s="260" t="s">
        <v>759</v>
      </c>
      <c r="F67" s="260" t="s">
        <v>422</v>
      </c>
      <c r="G67" s="261" t="n">
        <v>637.6</v>
      </c>
    </row>
    <row r="68" customFormat="false" ht="38.25" hidden="false" customHeight="false" outlineLevel="0" collapsed="false">
      <c r="A68" s="253" t="s">
        <v>312</v>
      </c>
      <c r="B68" s="254" t="s">
        <v>389</v>
      </c>
      <c r="C68" s="254" t="s">
        <v>309</v>
      </c>
      <c r="D68" s="254" t="s">
        <v>313</v>
      </c>
      <c r="E68" s="254"/>
      <c r="F68" s="254"/>
      <c r="G68" s="255" t="n">
        <v>2110.6</v>
      </c>
    </row>
    <row r="69" customFormat="false" ht="25.5" hidden="false" customHeight="false" outlineLevel="0" collapsed="false">
      <c r="A69" s="256" t="s">
        <v>748</v>
      </c>
      <c r="B69" s="257" t="s">
        <v>389</v>
      </c>
      <c r="C69" s="257" t="s">
        <v>309</v>
      </c>
      <c r="D69" s="257" t="s">
        <v>313</v>
      </c>
      <c r="E69" s="257" t="s">
        <v>749</v>
      </c>
      <c r="F69" s="257"/>
      <c r="G69" s="258" t="n">
        <v>2110.6</v>
      </c>
    </row>
    <row r="70" customFormat="false" ht="25.5" hidden="false" customHeight="false" outlineLevel="0" collapsed="false">
      <c r="A70" s="256" t="s">
        <v>750</v>
      </c>
      <c r="B70" s="257" t="s">
        <v>389</v>
      </c>
      <c r="C70" s="257" t="s">
        <v>309</v>
      </c>
      <c r="D70" s="257" t="s">
        <v>313</v>
      </c>
      <c r="E70" s="257" t="s">
        <v>751</v>
      </c>
      <c r="F70" s="257"/>
      <c r="G70" s="258" t="n">
        <v>1750.6</v>
      </c>
    </row>
    <row r="71" customFormat="false" ht="15" hidden="false" customHeight="false" outlineLevel="0" collapsed="false">
      <c r="A71" s="259" t="s">
        <v>419</v>
      </c>
      <c r="B71" s="260" t="s">
        <v>389</v>
      </c>
      <c r="C71" s="260" t="s">
        <v>309</v>
      </c>
      <c r="D71" s="260" t="s">
        <v>313</v>
      </c>
      <c r="E71" s="260" t="s">
        <v>751</v>
      </c>
      <c r="F71" s="260" t="s">
        <v>420</v>
      </c>
      <c r="G71" s="261" t="n">
        <v>1310</v>
      </c>
    </row>
    <row r="72" customFormat="false" ht="25.5" hidden="false" customHeight="false" outlineLevel="0" collapsed="false">
      <c r="A72" s="259" t="s">
        <v>556</v>
      </c>
      <c r="B72" s="260" t="s">
        <v>389</v>
      </c>
      <c r="C72" s="260" t="s">
        <v>309</v>
      </c>
      <c r="D72" s="260" t="s">
        <v>313</v>
      </c>
      <c r="E72" s="260" t="s">
        <v>751</v>
      </c>
      <c r="F72" s="260" t="s">
        <v>557</v>
      </c>
      <c r="G72" s="261" t="n">
        <v>45</v>
      </c>
    </row>
    <row r="73" customFormat="false" ht="38.25" hidden="false" customHeight="false" outlineLevel="0" collapsed="false">
      <c r="A73" s="259" t="s">
        <v>421</v>
      </c>
      <c r="B73" s="260" t="s">
        <v>389</v>
      </c>
      <c r="C73" s="260" t="s">
        <v>309</v>
      </c>
      <c r="D73" s="260" t="s">
        <v>313</v>
      </c>
      <c r="E73" s="260" t="s">
        <v>751</v>
      </c>
      <c r="F73" s="260" t="s">
        <v>422</v>
      </c>
      <c r="G73" s="261" t="n">
        <v>395.6</v>
      </c>
    </row>
    <row r="74" customFormat="false" ht="25.5" hidden="false" customHeight="false" outlineLevel="0" collapsed="false">
      <c r="A74" s="256" t="s">
        <v>752</v>
      </c>
      <c r="B74" s="257" t="s">
        <v>389</v>
      </c>
      <c r="C74" s="257" t="s">
        <v>309</v>
      </c>
      <c r="D74" s="257" t="s">
        <v>313</v>
      </c>
      <c r="E74" s="257" t="s">
        <v>753</v>
      </c>
      <c r="F74" s="257"/>
      <c r="G74" s="258" t="n">
        <v>360</v>
      </c>
    </row>
    <row r="75" customFormat="false" ht="25.5" hidden="false" customHeight="false" outlineLevel="0" collapsed="false">
      <c r="A75" s="259" t="s">
        <v>556</v>
      </c>
      <c r="B75" s="260" t="s">
        <v>389</v>
      </c>
      <c r="C75" s="260" t="s">
        <v>309</v>
      </c>
      <c r="D75" s="260" t="s">
        <v>313</v>
      </c>
      <c r="E75" s="260" t="s">
        <v>753</v>
      </c>
      <c r="F75" s="260" t="s">
        <v>557</v>
      </c>
      <c r="G75" s="261" t="n">
        <v>24</v>
      </c>
    </row>
    <row r="76" customFormat="false" ht="51" hidden="false" customHeight="false" outlineLevel="0" collapsed="false">
      <c r="A76" s="259" t="s">
        <v>754</v>
      </c>
      <c r="B76" s="260" t="s">
        <v>389</v>
      </c>
      <c r="C76" s="260" t="s">
        <v>309</v>
      </c>
      <c r="D76" s="260" t="s">
        <v>313</v>
      </c>
      <c r="E76" s="260" t="s">
        <v>753</v>
      </c>
      <c r="F76" s="260" t="s">
        <v>755</v>
      </c>
      <c r="G76" s="261" t="n">
        <v>336</v>
      </c>
    </row>
    <row r="77" customFormat="false" ht="38.25" hidden="false" customHeight="false" outlineLevel="0" collapsed="false">
      <c r="A77" s="253" t="s">
        <v>314</v>
      </c>
      <c r="B77" s="254" t="s">
        <v>389</v>
      </c>
      <c r="C77" s="254" t="s">
        <v>309</v>
      </c>
      <c r="D77" s="254" t="s">
        <v>315</v>
      </c>
      <c r="E77" s="254"/>
      <c r="F77" s="254"/>
      <c r="G77" s="255" t="n">
        <v>15864.8</v>
      </c>
    </row>
    <row r="78" customFormat="false" ht="25.5" hidden="false" customHeight="false" outlineLevel="0" collapsed="false">
      <c r="A78" s="256" t="s">
        <v>603</v>
      </c>
      <c r="B78" s="257" t="s">
        <v>389</v>
      </c>
      <c r="C78" s="257" t="s">
        <v>309</v>
      </c>
      <c r="D78" s="257" t="s">
        <v>315</v>
      </c>
      <c r="E78" s="257" t="s">
        <v>604</v>
      </c>
      <c r="F78" s="257"/>
      <c r="G78" s="258" t="n">
        <v>15864.8</v>
      </c>
    </row>
    <row r="79" customFormat="false" ht="25.5" hidden="false" customHeight="false" outlineLevel="0" collapsed="false">
      <c r="A79" s="256" t="s">
        <v>605</v>
      </c>
      <c r="B79" s="257" t="s">
        <v>389</v>
      </c>
      <c r="C79" s="257" t="s">
        <v>309</v>
      </c>
      <c r="D79" s="257" t="s">
        <v>315</v>
      </c>
      <c r="E79" s="257" t="s">
        <v>606</v>
      </c>
      <c r="F79" s="257"/>
      <c r="G79" s="258" t="n">
        <v>15864.8</v>
      </c>
    </row>
    <row r="80" customFormat="false" ht="25.5" hidden="false" customHeight="false" outlineLevel="0" collapsed="false">
      <c r="A80" s="256" t="s">
        <v>607</v>
      </c>
      <c r="B80" s="257" t="s">
        <v>389</v>
      </c>
      <c r="C80" s="257" t="s">
        <v>309</v>
      </c>
      <c r="D80" s="257" t="s">
        <v>315</v>
      </c>
      <c r="E80" s="257" t="s">
        <v>608</v>
      </c>
      <c r="F80" s="257"/>
      <c r="G80" s="258" t="n">
        <v>15864.8</v>
      </c>
    </row>
    <row r="81" customFormat="false" ht="25.5" hidden="false" customHeight="false" outlineLevel="0" collapsed="false">
      <c r="A81" s="256" t="s">
        <v>554</v>
      </c>
      <c r="B81" s="257" t="s">
        <v>389</v>
      </c>
      <c r="C81" s="257" t="s">
        <v>309</v>
      </c>
      <c r="D81" s="257" t="s">
        <v>315</v>
      </c>
      <c r="E81" s="257" t="s">
        <v>609</v>
      </c>
      <c r="F81" s="257"/>
      <c r="G81" s="258" t="n">
        <v>15864.8</v>
      </c>
    </row>
    <row r="82" customFormat="false" ht="15" hidden="false" customHeight="false" outlineLevel="0" collapsed="false">
      <c r="A82" s="259" t="s">
        <v>419</v>
      </c>
      <c r="B82" s="260" t="s">
        <v>389</v>
      </c>
      <c r="C82" s="260" t="s">
        <v>309</v>
      </c>
      <c r="D82" s="260" t="s">
        <v>315</v>
      </c>
      <c r="E82" s="260" t="s">
        <v>609</v>
      </c>
      <c r="F82" s="260" t="s">
        <v>420</v>
      </c>
      <c r="G82" s="261" t="n">
        <v>11893.8</v>
      </c>
    </row>
    <row r="83" customFormat="false" ht="25.5" hidden="false" customHeight="false" outlineLevel="0" collapsed="false">
      <c r="A83" s="259" t="s">
        <v>556</v>
      </c>
      <c r="B83" s="260" t="s">
        <v>389</v>
      </c>
      <c r="C83" s="260" t="s">
        <v>309</v>
      </c>
      <c r="D83" s="260" t="s">
        <v>315</v>
      </c>
      <c r="E83" s="260" t="s">
        <v>609</v>
      </c>
      <c r="F83" s="260" t="s">
        <v>557</v>
      </c>
      <c r="G83" s="261" t="n">
        <v>379.1</v>
      </c>
    </row>
    <row r="84" customFormat="false" ht="38.25" hidden="false" customHeight="false" outlineLevel="0" collapsed="false">
      <c r="A84" s="259" t="s">
        <v>421</v>
      </c>
      <c r="B84" s="260" t="s">
        <v>389</v>
      </c>
      <c r="C84" s="260" t="s">
        <v>309</v>
      </c>
      <c r="D84" s="260" t="s">
        <v>315</v>
      </c>
      <c r="E84" s="260" t="s">
        <v>609</v>
      </c>
      <c r="F84" s="260" t="s">
        <v>422</v>
      </c>
      <c r="G84" s="261" t="n">
        <v>3591.9</v>
      </c>
    </row>
    <row r="85" customFormat="false" ht="15" hidden="false" customHeight="false" outlineLevel="0" collapsed="false">
      <c r="A85" s="253" t="s">
        <v>316</v>
      </c>
      <c r="B85" s="254" t="s">
        <v>389</v>
      </c>
      <c r="C85" s="254" t="s">
        <v>309</v>
      </c>
      <c r="D85" s="254" t="s">
        <v>317</v>
      </c>
      <c r="E85" s="254"/>
      <c r="F85" s="254"/>
      <c r="G85" s="255" t="n">
        <v>7</v>
      </c>
    </row>
    <row r="86" customFormat="false" ht="15" hidden="false" customHeight="false" outlineLevel="0" collapsed="false">
      <c r="A86" s="256" t="s">
        <v>760</v>
      </c>
      <c r="B86" s="257" t="s">
        <v>389</v>
      </c>
      <c r="C86" s="257" t="s">
        <v>309</v>
      </c>
      <c r="D86" s="257" t="s">
        <v>317</v>
      </c>
      <c r="E86" s="257" t="s">
        <v>761</v>
      </c>
      <c r="F86" s="257"/>
      <c r="G86" s="258" t="n">
        <v>7</v>
      </c>
    </row>
    <row r="87" customFormat="false" ht="15" hidden="false" customHeight="false" outlineLevel="0" collapsed="false">
      <c r="A87" s="256" t="s">
        <v>770</v>
      </c>
      <c r="B87" s="257" t="s">
        <v>389</v>
      </c>
      <c r="C87" s="257" t="s">
        <v>309</v>
      </c>
      <c r="D87" s="257" t="s">
        <v>317</v>
      </c>
      <c r="E87" s="257" t="s">
        <v>771</v>
      </c>
      <c r="F87" s="257"/>
      <c r="G87" s="258" t="n">
        <v>7</v>
      </c>
    </row>
    <row r="88" customFormat="false" ht="25.5" hidden="false" customHeight="false" outlineLevel="0" collapsed="false">
      <c r="A88" s="256" t="s">
        <v>772</v>
      </c>
      <c r="B88" s="257" t="s">
        <v>389</v>
      </c>
      <c r="C88" s="257" t="s">
        <v>309</v>
      </c>
      <c r="D88" s="257" t="s">
        <v>317</v>
      </c>
      <c r="E88" s="257" t="s">
        <v>773</v>
      </c>
      <c r="F88" s="257"/>
      <c r="G88" s="258" t="n">
        <v>7</v>
      </c>
    </row>
    <row r="89" customFormat="false" ht="15" hidden="false" customHeight="false" outlineLevel="0" collapsed="false">
      <c r="A89" s="259" t="s">
        <v>405</v>
      </c>
      <c r="B89" s="260" t="s">
        <v>389</v>
      </c>
      <c r="C89" s="260" t="s">
        <v>309</v>
      </c>
      <c r="D89" s="260" t="s">
        <v>317</v>
      </c>
      <c r="E89" s="260" t="s">
        <v>773</v>
      </c>
      <c r="F89" s="260" t="s">
        <v>406</v>
      </c>
      <c r="G89" s="261" t="n">
        <v>7</v>
      </c>
    </row>
    <row r="90" customFormat="false" ht="25.5" hidden="false" customHeight="false" outlineLevel="0" collapsed="false">
      <c r="A90" s="253" t="s">
        <v>318</v>
      </c>
      <c r="B90" s="254" t="s">
        <v>389</v>
      </c>
      <c r="C90" s="254" t="s">
        <v>309</v>
      </c>
      <c r="D90" s="254" t="s">
        <v>319</v>
      </c>
      <c r="E90" s="254"/>
      <c r="F90" s="254"/>
      <c r="G90" s="255" t="n">
        <v>2194.4</v>
      </c>
    </row>
    <row r="91" customFormat="false" ht="25.5" hidden="false" customHeight="false" outlineLevel="0" collapsed="false">
      <c r="A91" s="256" t="s">
        <v>576</v>
      </c>
      <c r="B91" s="257" t="s">
        <v>389</v>
      </c>
      <c r="C91" s="257" t="s">
        <v>309</v>
      </c>
      <c r="D91" s="257" t="s">
        <v>319</v>
      </c>
      <c r="E91" s="257" t="s">
        <v>577</v>
      </c>
      <c r="F91" s="257"/>
      <c r="G91" s="258" t="n">
        <v>630</v>
      </c>
    </row>
    <row r="92" customFormat="false" ht="15" hidden="false" customHeight="false" outlineLevel="0" collapsed="false">
      <c r="A92" s="256" t="s">
        <v>578</v>
      </c>
      <c r="B92" s="257" t="s">
        <v>389</v>
      </c>
      <c r="C92" s="257" t="s">
        <v>309</v>
      </c>
      <c r="D92" s="257" t="s">
        <v>319</v>
      </c>
      <c r="E92" s="257" t="s">
        <v>579</v>
      </c>
      <c r="F92" s="257"/>
      <c r="G92" s="258" t="n">
        <v>630</v>
      </c>
    </row>
    <row r="93" customFormat="false" ht="25.5" hidden="false" customHeight="false" outlineLevel="0" collapsed="false">
      <c r="A93" s="256" t="s">
        <v>580</v>
      </c>
      <c r="B93" s="257" t="s">
        <v>389</v>
      </c>
      <c r="C93" s="257" t="s">
        <v>309</v>
      </c>
      <c r="D93" s="257" t="s">
        <v>319</v>
      </c>
      <c r="E93" s="257" t="s">
        <v>581</v>
      </c>
      <c r="F93" s="257"/>
      <c r="G93" s="258" t="n">
        <v>630</v>
      </c>
    </row>
    <row r="94" customFormat="false" ht="76.5" hidden="false" customHeight="false" outlineLevel="0" collapsed="false">
      <c r="A94" s="256" t="s">
        <v>586</v>
      </c>
      <c r="B94" s="257" t="s">
        <v>389</v>
      </c>
      <c r="C94" s="257" t="s">
        <v>309</v>
      </c>
      <c r="D94" s="257" t="s">
        <v>319</v>
      </c>
      <c r="E94" s="257" t="s">
        <v>587</v>
      </c>
      <c r="F94" s="257"/>
      <c r="G94" s="258" t="n">
        <v>630</v>
      </c>
    </row>
    <row r="95" customFormat="false" ht="15" hidden="false" customHeight="false" outlineLevel="0" collapsed="false">
      <c r="A95" s="259" t="s">
        <v>419</v>
      </c>
      <c r="B95" s="260" t="s">
        <v>389</v>
      </c>
      <c r="C95" s="260" t="s">
        <v>309</v>
      </c>
      <c r="D95" s="260" t="s">
        <v>319</v>
      </c>
      <c r="E95" s="260" t="s">
        <v>587</v>
      </c>
      <c r="F95" s="260" t="s">
        <v>420</v>
      </c>
      <c r="G95" s="261" t="n">
        <v>484</v>
      </c>
    </row>
    <row r="96" customFormat="false" ht="38.25" hidden="false" customHeight="false" outlineLevel="0" collapsed="false">
      <c r="A96" s="259" t="s">
        <v>421</v>
      </c>
      <c r="B96" s="260" t="s">
        <v>389</v>
      </c>
      <c r="C96" s="260" t="s">
        <v>309</v>
      </c>
      <c r="D96" s="260" t="s">
        <v>319</v>
      </c>
      <c r="E96" s="260" t="s">
        <v>587</v>
      </c>
      <c r="F96" s="260" t="s">
        <v>422</v>
      </c>
      <c r="G96" s="261" t="n">
        <v>146</v>
      </c>
    </row>
    <row r="97" customFormat="false" ht="25.5" hidden="false" customHeight="false" outlineLevel="0" collapsed="false">
      <c r="A97" s="256" t="s">
        <v>744</v>
      </c>
      <c r="B97" s="257" t="s">
        <v>389</v>
      </c>
      <c r="C97" s="257" t="s">
        <v>309</v>
      </c>
      <c r="D97" s="257" t="s">
        <v>319</v>
      </c>
      <c r="E97" s="257" t="s">
        <v>745</v>
      </c>
      <c r="F97" s="257"/>
      <c r="G97" s="258" t="n">
        <v>1564.4</v>
      </c>
    </row>
    <row r="98" customFormat="false" ht="25.5" hidden="false" customHeight="false" outlineLevel="0" collapsed="false">
      <c r="A98" s="256" t="s">
        <v>746</v>
      </c>
      <c r="B98" s="257" t="s">
        <v>389</v>
      </c>
      <c r="C98" s="257" t="s">
        <v>309</v>
      </c>
      <c r="D98" s="257" t="s">
        <v>319</v>
      </c>
      <c r="E98" s="257" t="s">
        <v>747</v>
      </c>
      <c r="F98" s="257"/>
      <c r="G98" s="258" t="n">
        <v>1564.4</v>
      </c>
    </row>
    <row r="99" customFormat="false" ht="15" hidden="false" customHeight="false" outlineLevel="0" collapsed="false">
      <c r="A99" s="259" t="s">
        <v>419</v>
      </c>
      <c r="B99" s="260" t="s">
        <v>389</v>
      </c>
      <c r="C99" s="260" t="s">
        <v>309</v>
      </c>
      <c r="D99" s="260" t="s">
        <v>319</v>
      </c>
      <c r="E99" s="260" t="s">
        <v>747</v>
      </c>
      <c r="F99" s="260" t="s">
        <v>420</v>
      </c>
      <c r="G99" s="261" t="n">
        <v>1180</v>
      </c>
    </row>
    <row r="100" customFormat="false" ht="25.5" hidden="false" customHeight="false" outlineLevel="0" collapsed="false">
      <c r="A100" s="259" t="s">
        <v>556</v>
      </c>
      <c r="B100" s="260" t="s">
        <v>389</v>
      </c>
      <c r="C100" s="260" t="s">
        <v>309</v>
      </c>
      <c r="D100" s="260" t="s">
        <v>319</v>
      </c>
      <c r="E100" s="260" t="s">
        <v>747</v>
      </c>
      <c r="F100" s="260" t="s">
        <v>557</v>
      </c>
      <c r="G100" s="261" t="n">
        <v>28</v>
      </c>
    </row>
    <row r="101" customFormat="false" ht="38.25" hidden="false" customHeight="false" outlineLevel="0" collapsed="false">
      <c r="A101" s="259" t="s">
        <v>421</v>
      </c>
      <c r="B101" s="260" t="s">
        <v>389</v>
      </c>
      <c r="C101" s="260" t="s">
        <v>309</v>
      </c>
      <c r="D101" s="260" t="s">
        <v>319</v>
      </c>
      <c r="E101" s="260" t="s">
        <v>747</v>
      </c>
      <c r="F101" s="260" t="s">
        <v>422</v>
      </c>
      <c r="G101" s="261" t="n">
        <v>356.4</v>
      </c>
    </row>
    <row r="102" customFormat="false" ht="15" hidden="false" customHeight="false" outlineLevel="0" collapsed="false">
      <c r="A102" s="253" t="s">
        <v>320</v>
      </c>
      <c r="B102" s="254" t="s">
        <v>389</v>
      </c>
      <c r="C102" s="254" t="s">
        <v>309</v>
      </c>
      <c r="D102" s="254" t="s">
        <v>321</v>
      </c>
      <c r="E102" s="254"/>
      <c r="F102" s="254"/>
      <c r="G102" s="255" t="n">
        <v>1100</v>
      </c>
    </row>
    <row r="103" customFormat="false" ht="15" hidden="false" customHeight="false" outlineLevel="0" collapsed="false">
      <c r="A103" s="256" t="s">
        <v>760</v>
      </c>
      <c r="B103" s="257" t="s">
        <v>389</v>
      </c>
      <c r="C103" s="257" t="s">
        <v>309</v>
      </c>
      <c r="D103" s="257" t="s">
        <v>321</v>
      </c>
      <c r="E103" s="257" t="s">
        <v>761</v>
      </c>
      <c r="F103" s="257"/>
      <c r="G103" s="258" t="n">
        <v>1100</v>
      </c>
    </row>
    <row r="104" customFormat="false" ht="15" hidden="false" customHeight="false" outlineLevel="0" collapsed="false">
      <c r="A104" s="256" t="s">
        <v>762</v>
      </c>
      <c r="B104" s="257" t="s">
        <v>389</v>
      </c>
      <c r="C104" s="257" t="s">
        <v>309</v>
      </c>
      <c r="D104" s="257" t="s">
        <v>321</v>
      </c>
      <c r="E104" s="257" t="s">
        <v>763</v>
      </c>
      <c r="F104" s="257"/>
      <c r="G104" s="258" t="n">
        <v>1100</v>
      </c>
    </row>
    <row r="105" customFormat="false" ht="25.5" hidden="false" customHeight="false" outlineLevel="0" collapsed="false">
      <c r="A105" s="256" t="s">
        <v>764</v>
      </c>
      <c r="B105" s="257" t="s">
        <v>389</v>
      </c>
      <c r="C105" s="257" t="s">
        <v>309</v>
      </c>
      <c r="D105" s="257" t="s">
        <v>321</v>
      </c>
      <c r="E105" s="257" t="s">
        <v>765</v>
      </c>
      <c r="F105" s="257"/>
      <c r="G105" s="258" t="n">
        <v>1000</v>
      </c>
    </row>
    <row r="106" customFormat="false" ht="15" hidden="false" customHeight="false" outlineLevel="0" collapsed="false">
      <c r="A106" s="259" t="s">
        <v>766</v>
      </c>
      <c r="B106" s="260" t="s">
        <v>389</v>
      </c>
      <c r="C106" s="260" t="s">
        <v>309</v>
      </c>
      <c r="D106" s="260" t="s">
        <v>321</v>
      </c>
      <c r="E106" s="260" t="s">
        <v>765</v>
      </c>
      <c r="F106" s="260" t="s">
        <v>767</v>
      </c>
      <c r="G106" s="261" t="n">
        <v>1000</v>
      </c>
    </row>
    <row r="107" customFormat="false" ht="25.5" hidden="false" customHeight="false" outlineLevel="0" collapsed="false">
      <c r="A107" s="256" t="s">
        <v>768</v>
      </c>
      <c r="B107" s="257" t="s">
        <v>389</v>
      </c>
      <c r="C107" s="257" t="s">
        <v>309</v>
      </c>
      <c r="D107" s="257" t="s">
        <v>321</v>
      </c>
      <c r="E107" s="257" t="s">
        <v>769</v>
      </c>
      <c r="F107" s="257"/>
      <c r="G107" s="258" t="n">
        <v>100</v>
      </c>
    </row>
    <row r="108" customFormat="false" ht="15" hidden="false" customHeight="false" outlineLevel="0" collapsed="false">
      <c r="A108" s="259" t="s">
        <v>766</v>
      </c>
      <c r="B108" s="260" t="s">
        <v>389</v>
      </c>
      <c r="C108" s="260" t="s">
        <v>309</v>
      </c>
      <c r="D108" s="260" t="s">
        <v>321</v>
      </c>
      <c r="E108" s="260" t="s">
        <v>769</v>
      </c>
      <c r="F108" s="260" t="s">
        <v>767</v>
      </c>
      <c r="G108" s="261" t="n">
        <v>100</v>
      </c>
    </row>
    <row r="109" customFormat="false" ht="15" hidden="false" customHeight="false" outlineLevel="0" collapsed="false">
      <c r="A109" s="253" t="s">
        <v>322</v>
      </c>
      <c r="B109" s="254" t="s">
        <v>389</v>
      </c>
      <c r="C109" s="254" t="s">
        <v>309</v>
      </c>
      <c r="D109" s="254" t="s">
        <v>323</v>
      </c>
      <c r="E109" s="254"/>
      <c r="F109" s="254"/>
      <c r="G109" s="255" t="n">
        <v>14657.3</v>
      </c>
    </row>
    <row r="110" customFormat="false" ht="25.5" hidden="false" customHeight="false" outlineLevel="0" collapsed="false">
      <c r="A110" s="256" t="s">
        <v>444</v>
      </c>
      <c r="B110" s="257" t="s">
        <v>389</v>
      </c>
      <c r="C110" s="257" t="s">
        <v>309</v>
      </c>
      <c r="D110" s="257" t="s">
        <v>323</v>
      </c>
      <c r="E110" s="257" t="s">
        <v>445</v>
      </c>
      <c r="F110" s="257"/>
      <c r="G110" s="258" t="n">
        <v>495</v>
      </c>
    </row>
    <row r="111" customFormat="false" ht="25.5" hidden="false" customHeight="false" outlineLevel="0" collapsed="false">
      <c r="A111" s="256" t="s">
        <v>454</v>
      </c>
      <c r="B111" s="257" t="s">
        <v>389</v>
      </c>
      <c r="C111" s="257" t="s">
        <v>309</v>
      </c>
      <c r="D111" s="257" t="s">
        <v>323</v>
      </c>
      <c r="E111" s="257" t="s">
        <v>455</v>
      </c>
      <c r="F111" s="257"/>
      <c r="G111" s="258" t="n">
        <v>270</v>
      </c>
    </row>
    <row r="112" customFormat="false" ht="25.5" hidden="false" customHeight="false" outlineLevel="0" collapsed="false">
      <c r="A112" s="256" t="s">
        <v>456</v>
      </c>
      <c r="B112" s="257" t="s">
        <v>389</v>
      </c>
      <c r="C112" s="257" t="s">
        <v>309</v>
      </c>
      <c r="D112" s="257" t="s">
        <v>323</v>
      </c>
      <c r="E112" s="257" t="s">
        <v>457</v>
      </c>
      <c r="F112" s="257"/>
      <c r="G112" s="258" t="n">
        <v>270</v>
      </c>
    </row>
    <row r="113" customFormat="false" ht="38.25" hidden="false" customHeight="false" outlineLevel="0" collapsed="false">
      <c r="A113" s="256" t="s">
        <v>458</v>
      </c>
      <c r="B113" s="257" t="s">
        <v>389</v>
      </c>
      <c r="C113" s="257" t="s">
        <v>309</v>
      </c>
      <c r="D113" s="257" t="s">
        <v>323</v>
      </c>
      <c r="E113" s="257" t="s">
        <v>459</v>
      </c>
      <c r="F113" s="257"/>
      <c r="G113" s="258" t="n">
        <v>270</v>
      </c>
    </row>
    <row r="114" customFormat="false" ht="15" hidden="false" customHeight="false" outlineLevel="0" collapsed="false">
      <c r="A114" s="259" t="s">
        <v>405</v>
      </c>
      <c r="B114" s="260" t="s">
        <v>389</v>
      </c>
      <c r="C114" s="260" t="s">
        <v>309</v>
      </c>
      <c r="D114" s="260" t="s">
        <v>323</v>
      </c>
      <c r="E114" s="260" t="s">
        <v>459</v>
      </c>
      <c r="F114" s="260" t="s">
        <v>406</v>
      </c>
      <c r="G114" s="261" t="n">
        <v>270</v>
      </c>
    </row>
    <row r="115" customFormat="false" ht="25.5" hidden="false" customHeight="false" outlineLevel="0" collapsed="false">
      <c r="A115" s="256" t="s">
        <v>460</v>
      </c>
      <c r="B115" s="257" t="s">
        <v>389</v>
      </c>
      <c r="C115" s="257" t="s">
        <v>309</v>
      </c>
      <c r="D115" s="257" t="s">
        <v>323</v>
      </c>
      <c r="E115" s="257" t="s">
        <v>461</v>
      </c>
      <c r="F115" s="257"/>
      <c r="G115" s="258" t="n">
        <v>225</v>
      </c>
    </row>
    <row r="116" customFormat="false" ht="38.25" hidden="false" customHeight="false" outlineLevel="0" collapsed="false">
      <c r="A116" s="256" t="s">
        <v>462</v>
      </c>
      <c r="B116" s="257" t="s">
        <v>389</v>
      </c>
      <c r="C116" s="257" t="s">
        <v>309</v>
      </c>
      <c r="D116" s="257" t="s">
        <v>323</v>
      </c>
      <c r="E116" s="257" t="s">
        <v>463</v>
      </c>
      <c r="F116" s="257"/>
      <c r="G116" s="258" t="n">
        <v>225</v>
      </c>
    </row>
    <row r="117" customFormat="false" ht="25.5" hidden="false" customHeight="false" outlineLevel="0" collapsed="false">
      <c r="A117" s="256" t="s">
        <v>464</v>
      </c>
      <c r="B117" s="257" t="s">
        <v>389</v>
      </c>
      <c r="C117" s="257" t="s">
        <v>309</v>
      </c>
      <c r="D117" s="257" t="s">
        <v>323</v>
      </c>
      <c r="E117" s="257" t="s">
        <v>465</v>
      </c>
      <c r="F117" s="257"/>
      <c r="G117" s="258" t="n">
        <v>225</v>
      </c>
    </row>
    <row r="118" customFormat="false" ht="15" hidden="false" customHeight="false" outlineLevel="0" collapsed="false">
      <c r="A118" s="259" t="s">
        <v>405</v>
      </c>
      <c r="B118" s="260" t="s">
        <v>389</v>
      </c>
      <c r="C118" s="260" t="s">
        <v>309</v>
      </c>
      <c r="D118" s="260" t="s">
        <v>323</v>
      </c>
      <c r="E118" s="260" t="s">
        <v>465</v>
      </c>
      <c r="F118" s="260" t="s">
        <v>406</v>
      </c>
      <c r="G118" s="261" t="n">
        <v>225</v>
      </c>
    </row>
    <row r="119" customFormat="false" ht="25.5" hidden="false" customHeight="false" outlineLevel="0" collapsed="false">
      <c r="A119" s="256" t="s">
        <v>603</v>
      </c>
      <c r="B119" s="257" t="s">
        <v>389</v>
      </c>
      <c r="C119" s="257" t="s">
        <v>309</v>
      </c>
      <c r="D119" s="257" t="s">
        <v>323</v>
      </c>
      <c r="E119" s="257" t="s">
        <v>604</v>
      </c>
      <c r="F119" s="257"/>
      <c r="G119" s="258" t="n">
        <v>12875.7</v>
      </c>
    </row>
    <row r="120" customFormat="false" ht="25.5" hidden="false" customHeight="false" outlineLevel="0" collapsed="false">
      <c r="A120" s="256" t="s">
        <v>605</v>
      </c>
      <c r="B120" s="257" t="s">
        <v>389</v>
      </c>
      <c r="C120" s="257" t="s">
        <v>309</v>
      </c>
      <c r="D120" s="257" t="s">
        <v>323</v>
      </c>
      <c r="E120" s="257" t="s">
        <v>606</v>
      </c>
      <c r="F120" s="257"/>
      <c r="G120" s="258" t="n">
        <v>340</v>
      </c>
    </row>
    <row r="121" customFormat="false" ht="25.5" hidden="false" customHeight="false" outlineLevel="0" collapsed="false">
      <c r="A121" s="256" t="s">
        <v>607</v>
      </c>
      <c r="B121" s="257" t="s">
        <v>389</v>
      </c>
      <c r="C121" s="257" t="s">
        <v>309</v>
      </c>
      <c r="D121" s="257" t="s">
        <v>323</v>
      </c>
      <c r="E121" s="257" t="s">
        <v>608</v>
      </c>
      <c r="F121" s="257"/>
      <c r="G121" s="258" t="n">
        <v>340</v>
      </c>
    </row>
    <row r="122" customFormat="false" ht="38.25" hidden="false" customHeight="false" outlineLevel="0" collapsed="false">
      <c r="A122" s="256" t="s">
        <v>610</v>
      </c>
      <c r="B122" s="257" t="s">
        <v>389</v>
      </c>
      <c r="C122" s="257" t="s">
        <v>309</v>
      </c>
      <c r="D122" s="257" t="s">
        <v>323</v>
      </c>
      <c r="E122" s="257" t="s">
        <v>611</v>
      </c>
      <c r="F122" s="257"/>
      <c r="G122" s="258" t="n">
        <v>340</v>
      </c>
    </row>
    <row r="123" customFormat="false" ht="15" hidden="false" customHeight="false" outlineLevel="0" collapsed="false">
      <c r="A123" s="259" t="s">
        <v>405</v>
      </c>
      <c r="B123" s="260" t="s">
        <v>389</v>
      </c>
      <c r="C123" s="260" t="s">
        <v>309</v>
      </c>
      <c r="D123" s="260" t="s">
        <v>323</v>
      </c>
      <c r="E123" s="260" t="s">
        <v>611</v>
      </c>
      <c r="F123" s="260" t="s">
        <v>406</v>
      </c>
      <c r="G123" s="261" t="n">
        <v>340</v>
      </c>
    </row>
    <row r="124" customFormat="false" ht="25.5" hidden="false" customHeight="false" outlineLevel="0" collapsed="false">
      <c r="A124" s="256" t="s">
        <v>612</v>
      </c>
      <c r="B124" s="257" t="s">
        <v>389</v>
      </c>
      <c r="C124" s="257" t="s">
        <v>309</v>
      </c>
      <c r="D124" s="257" t="s">
        <v>323</v>
      </c>
      <c r="E124" s="257" t="s">
        <v>613</v>
      </c>
      <c r="F124" s="257"/>
      <c r="G124" s="258" t="n">
        <v>12535.7</v>
      </c>
    </row>
    <row r="125" customFormat="false" ht="25.5" hidden="false" customHeight="false" outlineLevel="0" collapsed="false">
      <c r="A125" s="256" t="s">
        <v>614</v>
      </c>
      <c r="B125" s="257" t="s">
        <v>389</v>
      </c>
      <c r="C125" s="257" t="s">
        <v>309</v>
      </c>
      <c r="D125" s="257" t="s">
        <v>323</v>
      </c>
      <c r="E125" s="257" t="s">
        <v>615</v>
      </c>
      <c r="F125" s="257"/>
      <c r="G125" s="258" t="n">
        <v>12535.7</v>
      </c>
    </row>
    <row r="126" customFormat="false" ht="25.5" hidden="false" customHeight="false" outlineLevel="0" collapsed="false">
      <c r="A126" s="256" t="s">
        <v>616</v>
      </c>
      <c r="B126" s="257" t="s">
        <v>389</v>
      </c>
      <c r="C126" s="257" t="s">
        <v>309</v>
      </c>
      <c r="D126" s="257" t="s">
        <v>323</v>
      </c>
      <c r="E126" s="257" t="s">
        <v>617</v>
      </c>
      <c r="F126" s="257"/>
      <c r="G126" s="258" t="n">
        <v>12535.7</v>
      </c>
    </row>
    <row r="127" customFormat="false" ht="15" hidden="false" customHeight="false" outlineLevel="0" collapsed="false">
      <c r="A127" s="259" t="s">
        <v>540</v>
      </c>
      <c r="B127" s="260" t="s">
        <v>389</v>
      </c>
      <c r="C127" s="260" t="s">
        <v>309</v>
      </c>
      <c r="D127" s="260" t="s">
        <v>323</v>
      </c>
      <c r="E127" s="260" t="s">
        <v>617</v>
      </c>
      <c r="F127" s="260" t="s">
        <v>541</v>
      </c>
      <c r="G127" s="261" t="n">
        <v>487.2</v>
      </c>
    </row>
    <row r="128" customFormat="false" ht="25.5" hidden="false" customHeight="false" outlineLevel="0" collapsed="false">
      <c r="A128" s="259" t="s">
        <v>542</v>
      </c>
      <c r="B128" s="260" t="s">
        <v>389</v>
      </c>
      <c r="C128" s="260" t="s">
        <v>309</v>
      </c>
      <c r="D128" s="260" t="s">
        <v>323</v>
      </c>
      <c r="E128" s="260" t="s">
        <v>617</v>
      </c>
      <c r="F128" s="260" t="s">
        <v>543</v>
      </c>
      <c r="G128" s="261" t="n">
        <v>1381.8</v>
      </c>
    </row>
    <row r="129" customFormat="false" ht="15" hidden="false" customHeight="false" outlineLevel="0" collapsed="false">
      <c r="A129" s="259" t="s">
        <v>405</v>
      </c>
      <c r="B129" s="260" t="s">
        <v>389</v>
      </c>
      <c r="C129" s="260" t="s">
        <v>309</v>
      </c>
      <c r="D129" s="260" t="s">
        <v>323</v>
      </c>
      <c r="E129" s="260" t="s">
        <v>617</v>
      </c>
      <c r="F129" s="260" t="s">
        <v>406</v>
      </c>
      <c r="G129" s="261" t="n">
        <v>9953.7</v>
      </c>
    </row>
    <row r="130" customFormat="false" ht="15" hidden="false" customHeight="false" outlineLevel="0" collapsed="false">
      <c r="A130" s="259" t="s">
        <v>544</v>
      </c>
      <c r="B130" s="260" t="s">
        <v>389</v>
      </c>
      <c r="C130" s="260" t="s">
        <v>309</v>
      </c>
      <c r="D130" s="260" t="s">
        <v>323</v>
      </c>
      <c r="E130" s="260" t="s">
        <v>617</v>
      </c>
      <c r="F130" s="260" t="s">
        <v>545</v>
      </c>
      <c r="G130" s="261" t="n">
        <v>420</v>
      </c>
    </row>
    <row r="131" customFormat="false" ht="15" hidden="false" customHeight="false" outlineLevel="0" collapsed="false">
      <c r="A131" s="259" t="s">
        <v>546</v>
      </c>
      <c r="B131" s="260" t="s">
        <v>389</v>
      </c>
      <c r="C131" s="260" t="s">
        <v>309</v>
      </c>
      <c r="D131" s="260" t="s">
        <v>323</v>
      </c>
      <c r="E131" s="260" t="s">
        <v>617</v>
      </c>
      <c r="F131" s="260" t="s">
        <v>547</v>
      </c>
      <c r="G131" s="261" t="n">
        <v>160</v>
      </c>
    </row>
    <row r="132" customFormat="false" ht="15" hidden="false" customHeight="false" outlineLevel="0" collapsed="false">
      <c r="A132" s="259" t="s">
        <v>548</v>
      </c>
      <c r="B132" s="260" t="s">
        <v>389</v>
      </c>
      <c r="C132" s="260" t="s">
        <v>309</v>
      </c>
      <c r="D132" s="260" t="s">
        <v>323</v>
      </c>
      <c r="E132" s="260" t="s">
        <v>617</v>
      </c>
      <c r="F132" s="260" t="s">
        <v>549</v>
      </c>
      <c r="G132" s="261" t="n">
        <v>80</v>
      </c>
    </row>
    <row r="133" customFormat="false" ht="15" hidden="false" customHeight="false" outlineLevel="0" collapsed="false">
      <c r="A133" s="259" t="s">
        <v>589</v>
      </c>
      <c r="B133" s="260" t="s">
        <v>389</v>
      </c>
      <c r="C133" s="260" t="s">
        <v>309</v>
      </c>
      <c r="D133" s="260" t="s">
        <v>323</v>
      </c>
      <c r="E133" s="260" t="s">
        <v>617</v>
      </c>
      <c r="F133" s="260" t="s">
        <v>590</v>
      </c>
      <c r="G133" s="261" t="n">
        <v>53</v>
      </c>
    </row>
    <row r="134" customFormat="false" ht="15" hidden="false" customHeight="false" outlineLevel="0" collapsed="false">
      <c r="A134" s="256" t="s">
        <v>760</v>
      </c>
      <c r="B134" s="257" t="s">
        <v>389</v>
      </c>
      <c r="C134" s="257" t="s">
        <v>309</v>
      </c>
      <c r="D134" s="257" t="s">
        <v>323</v>
      </c>
      <c r="E134" s="257" t="s">
        <v>761</v>
      </c>
      <c r="F134" s="257"/>
      <c r="G134" s="258" t="n">
        <v>1286.6</v>
      </c>
    </row>
    <row r="135" customFormat="false" ht="15" hidden="false" customHeight="false" outlineLevel="0" collapsed="false">
      <c r="A135" s="256" t="s">
        <v>770</v>
      </c>
      <c r="B135" s="257" t="s">
        <v>389</v>
      </c>
      <c r="C135" s="257" t="s">
        <v>309</v>
      </c>
      <c r="D135" s="257" t="s">
        <v>323</v>
      </c>
      <c r="E135" s="257" t="s">
        <v>771</v>
      </c>
      <c r="F135" s="257"/>
      <c r="G135" s="258" t="n">
        <v>1286.6</v>
      </c>
    </row>
    <row r="136" customFormat="false" ht="38.25" hidden="false" customHeight="false" outlineLevel="0" collapsed="false">
      <c r="A136" s="256" t="s">
        <v>782</v>
      </c>
      <c r="B136" s="257" t="s">
        <v>389</v>
      </c>
      <c r="C136" s="257" t="s">
        <v>309</v>
      </c>
      <c r="D136" s="257" t="s">
        <v>323</v>
      </c>
      <c r="E136" s="257" t="s">
        <v>783</v>
      </c>
      <c r="F136" s="257"/>
      <c r="G136" s="258" t="n">
        <v>1053.5</v>
      </c>
    </row>
    <row r="137" customFormat="false" ht="15" hidden="false" customHeight="false" outlineLevel="0" collapsed="false">
      <c r="A137" s="259" t="s">
        <v>419</v>
      </c>
      <c r="B137" s="260" t="s">
        <v>389</v>
      </c>
      <c r="C137" s="260" t="s">
        <v>309</v>
      </c>
      <c r="D137" s="260" t="s">
        <v>323</v>
      </c>
      <c r="E137" s="260" t="s">
        <v>783</v>
      </c>
      <c r="F137" s="260" t="s">
        <v>420</v>
      </c>
      <c r="G137" s="261" t="n">
        <v>738.2</v>
      </c>
    </row>
    <row r="138" customFormat="false" ht="25.5" hidden="false" customHeight="false" outlineLevel="0" collapsed="false">
      <c r="A138" s="259" t="s">
        <v>556</v>
      </c>
      <c r="B138" s="260" t="s">
        <v>389</v>
      </c>
      <c r="C138" s="260" t="s">
        <v>309</v>
      </c>
      <c r="D138" s="260" t="s">
        <v>323</v>
      </c>
      <c r="E138" s="260" t="s">
        <v>783</v>
      </c>
      <c r="F138" s="260" t="s">
        <v>557</v>
      </c>
      <c r="G138" s="261" t="n">
        <v>10.73</v>
      </c>
    </row>
    <row r="139" customFormat="false" ht="38.25" hidden="false" customHeight="false" outlineLevel="0" collapsed="false">
      <c r="A139" s="259" t="s">
        <v>421</v>
      </c>
      <c r="B139" s="260" t="s">
        <v>389</v>
      </c>
      <c r="C139" s="260" t="s">
        <v>309</v>
      </c>
      <c r="D139" s="260" t="s">
        <v>323</v>
      </c>
      <c r="E139" s="260" t="s">
        <v>783</v>
      </c>
      <c r="F139" s="260" t="s">
        <v>422</v>
      </c>
      <c r="G139" s="261" t="n">
        <v>222.9</v>
      </c>
    </row>
    <row r="140" customFormat="false" ht="25.5" hidden="false" customHeight="false" outlineLevel="0" collapsed="false">
      <c r="A140" s="259" t="s">
        <v>542</v>
      </c>
      <c r="B140" s="260" t="s">
        <v>389</v>
      </c>
      <c r="C140" s="260" t="s">
        <v>309</v>
      </c>
      <c r="D140" s="260" t="s">
        <v>323</v>
      </c>
      <c r="E140" s="260" t="s">
        <v>783</v>
      </c>
      <c r="F140" s="260" t="s">
        <v>543</v>
      </c>
      <c r="G140" s="261" t="n">
        <v>42</v>
      </c>
    </row>
    <row r="141" customFormat="false" ht="15" hidden="false" customHeight="false" outlineLevel="0" collapsed="false">
      <c r="A141" s="259" t="s">
        <v>405</v>
      </c>
      <c r="B141" s="260" t="s">
        <v>389</v>
      </c>
      <c r="C141" s="260" t="s">
        <v>309</v>
      </c>
      <c r="D141" s="260" t="s">
        <v>323</v>
      </c>
      <c r="E141" s="260" t="s">
        <v>783</v>
      </c>
      <c r="F141" s="260" t="s">
        <v>406</v>
      </c>
      <c r="G141" s="261" t="n">
        <v>39.67</v>
      </c>
    </row>
    <row r="142" customFormat="false" ht="25.5" hidden="false" customHeight="false" outlineLevel="0" collapsed="false">
      <c r="A142" s="256" t="s">
        <v>784</v>
      </c>
      <c r="B142" s="257" t="s">
        <v>389</v>
      </c>
      <c r="C142" s="257" t="s">
        <v>309</v>
      </c>
      <c r="D142" s="257" t="s">
        <v>323</v>
      </c>
      <c r="E142" s="257" t="s">
        <v>785</v>
      </c>
      <c r="F142" s="257"/>
      <c r="G142" s="258" t="n">
        <v>233.1</v>
      </c>
    </row>
    <row r="143" customFormat="false" ht="15" hidden="false" customHeight="false" outlineLevel="0" collapsed="false">
      <c r="A143" s="259" t="s">
        <v>419</v>
      </c>
      <c r="B143" s="260" t="s">
        <v>389</v>
      </c>
      <c r="C143" s="260" t="s">
        <v>309</v>
      </c>
      <c r="D143" s="260" t="s">
        <v>323</v>
      </c>
      <c r="E143" s="260" t="s">
        <v>785</v>
      </c>
      <c r="F143" s="260" t="s">
        <v>420</v>
      </c>
      <c r="G143" s="261" t="n">
        <v>143.5</v>
      </c>
    </row>
    <row r="144" customFormat="false" ht="38.25" hidden="false" customHeight="false" outlineLevel="0" collapsed="false">
      <c r="A144" s="259" t="s">
        <v>421</v>
      </c>
      <c r="B144" s="260" t="s">
        <v>389</v>
      </c>
      <c r="C144" s="260" t="s">
        <v>309</v>
      </c>
      <c r="D144" s="260" t="s">
        <v>323</v>
      </c>
      <c r="E144" s="260" t="s">
        <v>785</v>
      </c>
      <c r="F144" s="260" t="s">
        <v>422</v>
      </c>
      <c r="G144" s="261" t="n">
        <v>43.39</v>
      </c>
    </row>
    <row r="145" customFormat="false" ht="25.5" hidden="false" customHeight="false" outlineLevel="0" collapsed="false">
      <c r="A145" s="259" t="s">
        <v>542</v>
      </c>
      <c r="B145" s="260" t="s">
        <v>389</v>
      </c>
      <c r="C145" s="260" t="s">
        <v>309</v>
      </c>
      <c r="D145" s="260" t="s">
        <v>323</v>
      </c>
      <c r="E145" s="260" t="s">
        <v>785</v>
      </c>
      <c r="F145" s="260" t="s">
        <v>543</v>
      </c>
      <c r="G145" s="261" t="n">
        <v>4</v>
      </c>
    </row>
    <row r="146" customFormat="false" ht="15" hidden="false" customHeight="false" outlineLevel="0" collapsed="false">
      <c r="A146" s="259" t="s">
        <v>405</v>
      </c>
      <c r="B146" s="260" t="s">
        <v>389</v>
      </c>
      <c r="C146" s="260" t="s">
        <v>309</v>
      </c>
      <c r="D146" s="260" t="s">
        <v>323</v>
      </c>
      <c r="E146" s="260" t="s">
        <v>785</v>
      </c>
      <c r="F146" s="260" t="s">
        <v>406</v>
      </c>
      <c r="G146" s="261" t="n">
        <v>42.21</v>
      </c>
    </row>
    <row r="147" customFormat="false" ht="25.5" hidden="false" customHeight="false" outlineLevel="0" collapsed="false">
      <c r="A147" s="291" t="s">
        <v>324</v>
      </c>
      <c r="B147" s="292" t="s">
        <v>389</v>
      </c>
      <c r="C147" s="292" t="s">
        <v>313</v>
      </c>
      <c r="D147" s="292"/>
      <c r="E147" s="292"/>
      <c r="F147" s="292"/>
      <c r="G147" s="293" t="n">
        <v>370</v>
      </c>
    </row>
    <row r="148" customFormat="false" ht="38.25" hidden="false" customHeight="false" outlineLevel="0" collapsed="false">
      <c r="A148" s="253" t="s">
        <v>325</v>
      </c>
      <c r="B148" s="254" t="s">
        <v>389</v>
      </c>
      <c r="C148" s="254" t="s">
        <v>313</v>
      </c>
      <c r="D148" s="254" t="s">
        <v>326</v>
      </c>
      <c r="E148" s="254"/>
      <c r="F148" s="254"/>
      <c r="G148" s="255" t="n">
        <v>370</v>
      </c>
    </row>
    <row r="149" customFormat="false" ht="15" hidden="false" customHeight="false" outlineLevel="0" collapsed="false">
      <c r="A149" s="256" t="s">
        <v>618</v>
      </c>
      <c r="B149" s="257" t="s">
        <v>389</v>
      </c>
      <c r="C149" s="257" t="s">
        <v>313</v>
      </c>
      <c r="D149" s="257" t="s">
        <v>326</v>
      </c>
      <c r="E149" s="257" t="s">
        <v>619</v>
      </c>
      <c r="F149" s="257"/>
      <c r="G149" s="258" t="n">
        <v>370</v>
      </c>
    </row>
    <row r="150" customFormat="false" ht="25.5" hidden="false" customHeight="false" outlineLevel="0" collapsed="false">
      <c r="A150" s="256" t="s">
        <v>620</v>
      </c>
      <c r="B150" s="257" t="s">
        <v>389</v>
      </c>
      <c r="C150" s="257" t="s">
        <v>313</v>
      </c>
      <c r="D150" s="257" t="s">
        <v>326</v>
      </c>
      <c r="E150" s="257" t="s">
        <v>621</v>
      </c>
      <c r="F150" s="257"/>
      <c r="G150" s="258" t="n">
        <v>370</v>
      </c>
    </row>
    <row r="151" customFormat="false" ht="38.25" hidden="false" customHeight="false" outlineLevel="0" collapsed="false">
      <c r="A151" s="256" t="s">
        <v>622</v>
      </c>
      <c r="B151" s="257" t="s">
        <v>389</v>
      </c>
      <c r="C151" s="257" t="s">
        <v>313</v>
      </c>
      <c r="D151" s="257" t="s">
        <v>326</v>
      </c>
      <c r="E151" s="257" t="s">
        <v>623</v>
      </c>
      <c r="F151" s="257"/>
      <c r="G151" s="258" t="n">
        <v>370</v>
      </c>
    </row>
    <row r="152" customFormat="false" ht="15" hidden="false" customHeight="false" outlineLevel="0" collapsed="false">
      <c r="A152" s="259" t="s">
        <v>405</v>
      </c>
      <c r="B152" s="260" t="s">
        <v>389</v>
      </c>
      <c r="C152" s="260" t="s">
        <v>313</v>
      </c>
      <c r="D152" s="260" t="s">
        <v>326</v>
      </c>
      <c r="E152" s="260" t="s">
        <v>623</v>
      </c>
      <c r="F152" s="260" t="s">
        <v>406</v>
      </c>
      <c r="G152" s="261" t="n">
        <v>370</v>
      </c>
    </row>
    <row r="153" customFormat="false" ht="15" hidden="false" customHeight="false" outlineLevel="0" collapsed="false">
      <c r="A153" s="291" t="s">
        <v>327</v>
      </c>
      <c r="B153" s="292" t="s">
        <v>389</v>
      </c>
      <c r="C153" s="292" t="s">
        <v>315</v>
      </c>
      <c r="D153" s="292"/>
      <c r="E153" s="292"/>
      <c r="F153" s="292"/>
      <c r="G153" s="293" t="n">
        <v>5433.9</v>
      </c>
    </row>
    <row r="154" customFormat="false" ht="15" hidden="false" customHeight="false" outlineLevel="0" collapsed="false">
      <c r="A154" s="253" t="s">
        <v>328</v>
      </c>
      <c r="B154" s="254" t="s">
        <v>389</v>
      </c>
      <c r="C154" s="254" t="s">
        <v>315</v>
      </c>
      <c r="D154" s="254" t="s">
        <v>317</v>
      </c>
      <c r="E154" s="254"/>
      <c r="F154" s="254"/>
      <c r="G154" s="255" t="n">
        <v>5433.9</v>
      </c>
    </row>
    <row r="155" customFormat="false" ht="51" hidden="false" customHeight="false" outlineLevel="0" collapsed="false">
      <c r="A155" s="256" t="s">
        <v>378</v>
      </c>
      <c r="B155" s="257" t="s">
        <v>389</v>
      </c>
      <c r="C155" s="257" t="s">
        <v>315</v>
      </c>
      <c r="D155" s="257" t="s">
        <v>317</v>
      </c>
      <c r="E155" s="257" t="s">
        <v>379</v>
      </c>
      <c r="F155" s="257"/>
      <c r="G155" s="258" t="n">
        <v>3510</v>
      </c>
    </row>
    <row r="156" customFormat="false" ht="38.25" hidden="false" customHeight="false" outlineLevel="0" collapsed="false">
      <c r="A156" s="256" t="s">
        <v>380</v>
      </c>
      <c r="B156" s="257" t="s">
        <v>389</v>
      </c>
      <c r="C156" s="257" t="s">
        <v>315</v>
      </c>
      <c r="D156" s="257" t="s">
        <v>317</v>
      </c>
      <c r="E156" s="257" t="s">
        <v>381</v>
      </c>
      <c r="F156" s="257"/>
      <c r="G156" s="258" t="n">
        <v>210</v>
      </c>
    </row>
    <row r="157" customFormat="false" ht="25.5" hidden="false" customHeight="false" outlineLevel="0" collapsed="false">
      <c r="A157" s="256" t="s">
        <v>382</v>
      </c>
      <c r="B157" s="257" t="s">
        <v>389</v>
      </c>
      <c r="C157" s="257" t="s">
        <v>315</v>
      </c>
      <c r="D157" s="257" t="s">
        <v>317</v>
      </c>
      <c r="E157" s="257" t="s">
        <v>383</v>
      </c>
      <c r="F157" s="257"/>
      <c r="G157" s="258" t="n">
        <v>210</v>
      </c>
    </row>
    <row r="158" customFormat="false" ht="25.5" hidden="false" customHeight="false" outlineLevel="0" collapsed="false">
      <c r="A158" s="256" t="s">
        <v>384</v>
      </c>
      <c r="B158" s="257" t="s">
        <v>389</v>
      </c>
      <c r="C158" s="257" t="s">
        <v>315</v>
      </c>
      <c r="D158" s="257" t="s">
        <v>317</v>
      </c>
      <c r="E158" s="257" t="s">
        <v>385</v>
      </c>
      <c r="F158" s="257"/>
      <c r="G158" s="258" t="n">
        <v>210</v>
      </c>
    </row>
    <row r="159" customFormat="false" ht="76.5" hidden="false" customHeight="false" outlineLevel="0" collapsed="false">
      <c r="A159" s="259" t="s">
        <v>386</v>
      </c>
      <c r="B159" s="260" t="s">
        <v>389</v>
      </c>
      <c r="C159" s="260" t="s">
        <v>315</v>
      </c>
      <c r="D159" s="260" t="s">
        <v>317</v>
      </c>
      <c r="E159" s="260" t="s">
        <v>385</v>
      </c>
      <c r="F159" s="260" t="s">
        <v>387</v>
      </c>
      <c r="G159" s="261" t="n">
        <v>210</v>
      </c>
    </row>
    <row r="160" customFormat="false" ht="38.25" hidden="false" customHeight="false" outlineLevel="0" collapsed="false">
      <c r="A160" s="256" t="s">
        <v>390</v>
      </c>
      <c r="B160" s="257" t="s">
        <v>389</v>
      </c>
      <c r="C160" s="257" t="s">
        <v>315</v>
      </c>
      <c r="D160" s="257" t="s">
        <v>317</v>
      </c>
      <c r="E160" s="257" t="s">
        <v>391</v>
      </c>
      <c r="F160" s="257"/>
      <c r="G160" s="258" t="n">
        <v>3300</v>
      </c>
    </row>
    <row r="161" customFormat="false" ht="25.5" hidden="false" customHeight="false" outlineLevel="0" collapsed="false">
      <c r="A161" s="256" t="s">
        <v>382</v>
      </c>
      <c r="B161" s="257" t="s">
        <v>389</v>
      </c>
      <c r="C161" s="257" t="s">
        <v>315</v>
      </c>
      <c r="D161" s="257" t="s">
        <v>317</v>
      </c>
      <c r="E161" s="257" t="s">
        <v>392</v>
      </c>
      <c r="F161" s="257"/>
      <c r="G161" s="258" t="n">
        <v>3300</v>
      </c>
    </row>
    <row r="162" customFormat="false" ht="15" hidden="false" customHeight="false" outlineLevel="0" collapsed="false">
      <c r="A162" s="256" t="s">
        <v>393</v>
      </c>
      <c r="B162" s="257" t="s">
        <v>389</v>
      </c>
      <c r="C162" s="257" t="s">
        <v>315</v>
      </c>
      <c r="D162" s="257" t="s">
        <v>317</v>
      </c>
      <c r="E162" s="257" t="s">
        <v>394</v>
      </c>
      <c r="F162" s="257"/>
      <c r="G162" s="258" t="n">
        <v>3300</v>
      </c>
    </row>
    <row r="163" customFormat="false" ht="76.5" hidden="false" customHeight="false" outlineLevel="0" collapsed="false">
      <c r="A163" s="259" t="s">
        <v>386</v>
      </c>
      <c r="B163" s="260" t="s">
        <v>389</v>
      </c>
      <c r="C163" s="260" t="s">
        <v>315</v>
      </c>
      <c r="D163" s="260" t="s">
        <v>317</v>
      </c>
      <c r="E163" s="260" t="s">
        <v>394</v>
      </c>
      <c r="F163" s="260" t="s">
        <v>387</v>
      </c>
      <c r="G163" s="261" t="n">
        <v>3300</v>
      </c>
    </row>
    <row r="164" customFormat="false" ht="25.5" hidden="false" customHeight="false" outlineLevel="0" collapsed="false">
      <c r="A164" s="256" t="s">
        <v>395</v>
      </c>
      <c r="B164" s="257" t="s">
        <v>389</v>
      </c>
      <c r="C164" s="257" t="s">
        <v>315</v>
      </c>
      <c r="D164" s="257" t="s">
        <v>317</v>
      </c>
      <c r="E164" s="257" t="s">
        <v>396</v>
      </c>
      <c r="F164" s="257"/>
      <c r="G164" s="258" t="n">
        <v>1104.2</v>
      </c>
    </row>
    <row r="165" customFormat="false" ht="15" hidden="false" customHeight="false" outlineLevel="0" collapsed="false">
      <c r="A165" s="256" t="s">
        <v>397</v>
      </c>
      <c r="B165" s="257" t="s">
        <v>389</v>
      </c>
      <c r="C165" s="257" t="s">
        <v>315</v>
      </c>
      <c r="D165" s="257" t="s">
        <v>317</v>
      </c>
      <c r="E165" s="257" t="s">
        <v>398</v>
      </c>
      <c r="F165" s="257"/>
      <c r="G165" s="258" t="n">
        <v>886.4</v>
      </c>
    </row>
    <row r="166" customFormat="false" ht="15" hidden="false" customHeight="false" outlineLevel="0" collapsed="false">
      <c r="A166" s="256" t="s">
        <v>399</v>
      </c>
      <c r="B166" s="257" t="s">
        <v>389</v>
      </c>
      <c r="C166" s="257" t="s">
        <v>315</v>
      </c>
      <c r="D166" s="257" t="s">
        <v>317</v>
      </c>
      <c r="E166" s="257" t="s">
        <v>400</v>
      </c>
      <c r="F166" s="257"/>
      <c r="G166" s="258" t="n">
        <v>886.4</v>
      </c>
    </row>
    <row r="167" customFormat="false" ht="38.25" hidden="false" customHeight="false" outlineLevel="0" collapsed="false">
      <c r="A167" s="256" t="s">
        <v>401</v>
      </c>
      <c r="B167" s="257" t="s">
        <v>389</v>
      </c>
      <c r="C167" s="257" t="s">
        <v>315</v>
      </c>
      <c r="D167" s="257" t="s">
        <v>317</v>
      </c>
      <c r="E167" s="257" t="s">
        <v>402</v>
      </c>
      <c r="F167" s="257"/>
      <c r="G167" s="258" t="n">
        <v>886.4</v>
      </c>
    </row>
    <row r="168" customFormat="false" ht="38.25" hidden="false" customHeight="false" outlineLevel="0" collapsed="false">
      <c r="A168" s="259" t="s">
        <v>403</v>
      </c>
      <c r="B168" s="260" t="s">
        <v>389</v>
      </c>
      <c r="C168" s="260" t="s">
        <v>315</v>
      </c>
      <c r="D168" s="260" t="s">
        <v>317</v>
      </c>
      <c r="E168" s="260" t="s">
        <v>402</v>
      </c>
      <c r="F168" s="260" t="s">
        <v>404</v>
      </c>
      <c r="G168" s="261" t="n">
        <v>60</v>
      </c>
    </row>
    <row r="169" customFormat="false" ht="15" hidden="false" customHeight="false" outlineLevel="0" collapsed="false">
      <c r="A169" s="259" t="s">
        <v>405</v>
      </c>
      <c r="B169" s="260" t="s">
        <v>389</v>
      </c>
      <c r="C169" s="260" t="s">
        <v>315</v>
      </c>
      <c r="D169" s="260" t="s">
        <v>317</v>
      </c>
      <c r="E169" s="260" t="s">
        <v>402</v>
      </c>
      <c r="F169" s="260" t="s">
        <v>406</v>
      </c>
      <c r="G169" s="261" t="n">
        <v>59.4</v>
      </c>
    </row>
    <row r="170" customFormat="false" ht="15" hidden="false" customHeight="false" outlineLevel="0" collapsed="false">
      <c r="A170" s="259" t="s">
        <v>407</v>
      </c>
      <c r="B170" s="260" t="s">
        <v>389</v>
      </c>
      <c r="C170" s="260" t="s">
        <v>315</v>
      </c>
      <c r="D170" s="260" t="s">
        <v>317</v>
      </c>
      <c r="E170" s="260" t="s">
        <v>402</v>
      </c>
      <c r="F170" s="260" t="s">
        <v>408</v>
      </c>
      <c r="G170" s="261" t="n">
        <v>767</v>
      </c>
    </row>
    <row r="171" customFormat="false" ht="15" hidden="false" customHeight="false" outlineLevel="0" collapsed="false">
      <c r="A171" s="256" t="s">
        <v>409</v>
      </c>
      <c r="B171" s="257" t="s">
        <v>389</v>
      </c>
      <c r="C171" s="257" t="s">
        <v>315</v>
      </c>
      <c r="D171" s="257" t="s">
        <v>317</v>
      </c>
      <c r="E171" s="257" t="s">
        <v>410</v>
      </c>
      <c r="F171" s="257"/>
      <c r="G171" s="258" t="n">
        <v>217.8</v>
      </c>
    </row>
    <row r="172" customFormat="false" ht="25.5" hidden="false" customHeight="false" outlineLevel="0" collapsed="false">
      <c r="A172" s="256" t="s">
        <v>411</v>
      </c>
      <c r="B172" s="257" t="s">
        <v>389</v>
      </c>
      <c r="C172" s="257" t="s">
        <v>315</v>
      </c>
      <c r="D172" s="257" t="s">
        <v>317</v>
      </c>
      <c r="E172" s="257" t="s">
        <v>412</v>
      </c>
      <c r="F172" s="257"/>
      <c r="G172" s="258" t="n">
        <v>217.8</v>
      </c>
    </row>
    <row r="173" customFormat="false" ht="25.5" hidden="false" customHeight="false" outlineLevel="0" collapsed="false">
      <c r="A173" s="256" t="s">
        <v>413</v>
      </c>
      <c r="B173" s="257" t="s">
        <v>389</v>
      </c>
      <c r="C173" s="257" t="s">
        <v>315</v>
      </c>
      <c r="D173" s="257" t="s">
        <v>317</v>
      </c>
      <c r="E173" s="257" t="s">
        <v>414</v>
      </c>
      <c r="F173" s="257"/>
      <c r="G173" s="258" t="n">
        <v>216</v>
      </c>
    </row>
    <row r="174" customFormat="false" ht="51" hidden="false" customHeight="false" outlineLevel="0" collapsed="false">
      <c r="A174" s="259" t="s">
        <v>415</v>
      </c>
      <c r="B174" s="260" t="s">
        <v>389</v>
      </c>
      <c r="C174" s="260" t="s">
        <v>315</v>
      </c>
      <c r="D174" s="260" t="s">
        <v>317</v>
      </c>
      <c r="E174" s="260" t="s">
        <v>414</v>
      </c>
      <c r="F174" s="260" t="s">
        <v>416</v>
      </c>
      <c r="G174" s="261" t="n">
        <v>216</v>
      </c>
    </row>
    <row r="175" customFormat="false" ht="38.25" hidden="false" customHeight="false" outlineLevel="0" collapsed="false">
      <c r="A175" s="256" t="s">
        <v>417</v>
      </c>
      <c r="B175" s="257" t="s">
        <v>389</v>
      </c>
      <c r="C175" s="257" t="s">
        <v>315</v>
      </c>
      <c r="D175" s="257" t="s">
        <v>317</v>
      </c>
      <c r="E175" s="257" t="s">
        <v>418</v>
      </c>
      <c r="F175" s="257"/>
      <c r="G175" s="258" t="n">
        <v>1.8</v>
      </c>
    </row>
    <row r="176" customFormat="false" ht="15" hidden="false" customHeight="false" outlineLevel="0" collapsed="false">
      <c r="A176" s="259" t="s">
        <v>419</v>
      </c>
      <c r="B176" s="260" t="s">
        <v>389</v>
      </c>
      <c r="C176" s="260" t="s">
        <v>315</v>
      </c>
      <c r="D176" s="260" t="s">
        <v>317</v>
      </c>
      <c r="E176" s="260" t="s">
        <v>418</v>
      </c>
      <c r="F176" s="260" t="s">
        <v>420</v>
      </c>
      <c r="G176" s="261" t="n">
        <v>1.38</v>
      </c>
    </row>
    <row r="177" customFormat="false" ht="38.25" hidden="false" customHeight="false" outlineLevel="0" collapsed="false">
      <c r="A177" s="259" t="s">
        <v>421</v>
      </c>
      <c r="B177" s="260" t="s">
        <v>389</v>
      </c>
      <c r="C177" s="260" t="s">
        <v>315</v>
      </c>
      <c r="D177" s="260" t="s">
        <v>317</v>
      </c>
      <c r="E177" s="260" t="s">
        <v>418</v>
      </c>
      <c r="F177" s="260" t="s">
        <v>422</v>
      </c>
      <c r="G177" s="261" t="n">
        <v>0.42</v>
      </c>
    </row>
    <row r="178" customFormat="false" ht="15" hidden="false" customHeight="false" outlineLevel="0" collapsed="false">
      <c r="A178" s="256" t="s">
        <v>760</v>
      </c>
      <c r="B178" s="257" t="s">
        <v>389</v>
      </c>
      <c r="C178" s="257" t="s">
        <v>315</v>
      </c>
      <c r="D178" s="257" t="s">
        <v>317</v>
      </c>
      <c r="E178" s="257" t="s">
        <v>761</v>
      </c>
      <c r="F178" s="257"/>
      <c r="G178" s="258" t="n">
        <v>819.7</v>
      </c>
    </row>
    <row r="179" customFormat="false" ht="15" hidden="false" customHeight="false" outlineLevel="0" collapsed="false">
      <c r="A179" s="256" t="s">
        <v>770</v>
      </c>
      <c r="B179" s="257" t="s">
        <v>389</v>
      </c>
      <c r="C179" s="257" t="s">
        <v>315</v>
      </c>
      <c r="D179" s="257" t="s">
        <v>317</v>
      </c>
      <c r="E179" s="257" t="s">
        <v>771</v>
      </c>
      <c r="F179" s="257"/>
      <c r="G179" s="258" t="n">
        <v>819.7</v>
      </c>
    </row>
    <row r="180" customFormat="false" ht="38.25" hidden="false" customHeight="false" outlineLevel="0" collapsed="false">
      <c r="A180" s="256" t="s">
        <v>790</v>
      </c>
      <c r="B180" s="257" t="s">
        <v>389</v>
      </c>
      <c r="C180" s="257" t="s">
        <v>315</v>
      </c>
      <c r="D180" s="257" t="s">
        <v>317</v>
      </c>
      <c r="E180" s="257" t="s">
        <v>791</v>
      </c>
      <c r="F180" s="257"/>
      <c r="G180" s="258" t="n">
        <v>116.6</v>
      </c>
    </row>
    <row r="181" customFormat="false" ht="15" hidden="false" customHeight="false" outlineLevel="0" collapsed="false">
      <c r="A181" s="259" t="s">
        <v>405</v>
      </c>
      <c r="B181" s="260" t="s">
        <v>389</v>
      </c>
      <c r="C181" s="260" t="s">
        <v>315</v>
      </c>
      <c r="D181" s="260" t="s">
        <v>317</v>
      </c>
      <c r="E181" s="260" t="s">
        <v>791</v>
      </c>
      <c r="F181" s="260" t="s">
        <v>406</v>
      </c>
      <c r="G181" s="261" t="n">
        <v>116.6</v>
      </c>
    </row>
    <row r="182" customFormat="false" ht="38.25" hidden="false" customHeight="false" outlineLevel="0" collapsed="false">
      <c r="A182" s="256" t="s">
        <v>792</v>
      </c>
      <c r="B182" s="257" t="s">
        <v>389</v>
      </c>
      <c r="C182" s="257" t="s">
        <v>315</v>
      </c>
      <c r="D182" s="257" t="s">
        <v>317</v>
      </c>
      <c r="E182" s="257" t="s">
        <v>793</v>
      </c>
      <c r="F182" s="257"/>
      <c r="G182" s="258" t="n">
        <v>10.1</v>
      </c>
    </row>
    <row r="183" customFormat="false" ht="15" hidden="false" customHeight="false" outlineLevel="0" collapsed="false">
      <c r="A183" s="259" t="s">
        <v>419</v>
      </c>
      <c r="B183" s="260" t="s">
        <v>389</v>
      </c>
      <c r="C183" s="260" t="s">
        <v>315</v>
      </c>
      <c r="D183" s="260" t="s">
        <v>317</v>
      </c>
      <c r="E183" s="260" t="s">
        <v>793</v>
      </c>
      <c r="F183" s="260" t="s">
        <v>420</v>
      </c>
      <c r="G183" s="261" t="n">
        <v>7.76</v>
      </c>
    </row>
    <row r="184" customFormat="false" ht="38.25" hidden="false" customHeight="false" outlineLevel="0" collapsed="false">
      <c r="A184" s="259" t="s">
        <v>421</v>
      </c>
      <c r="B184" s="260" t="s">
        <v>389</v>
      </c>
      <c r="C184" s="260" t="s">
        <v>315</v>
      </c>
      <c r="D184" s="260" t="s">
        <v>317</v>
      </c>
      <c r="E184" s="260" t="s">
        <v>793</v>
      </c>
      <c r="F184" s="260" t="s">
        <v>422</v>
      </c>
      <c r="G184" s="261" t="n">
        <v>2.34</v>
      </c>
    </row>
    <row r="185" customFormat="false" ht="38.25" hidden="false" customHeight="false" outlineLevel="0" collapsed="false">
      <c r="A185" s="256" t="s">
        <v>794</v>
      </c>
      <c r="B185" s="257" t="s">
        <v>389</v>
      </c>
      <c r="C185" s="257" t="s">
        <v>315</v>
      </c>
      <c r="D185" s="257" t="s">
        <v>317</v>
      </c>
      <c r="E185" s="257" t="s">
        <v>795</v>
      </c>
      <c r="F185" s="257"/>
      <c r="G185" s="258" t="n">
        <v>675.5</v>
      </c>
    </row>
    <row r="186" customFormat="false" ht="15" hidden="false" customHeight="false" outlineLevel="0" collapsed="false">
      <c r="A186" s="259" t="s">
        <v>405</v>
      </c>
      <c r="B186" s="260" t="s">
        <v>389</v>
      </c>
      <c r="C186" s="260" t="s">
        <v>315</v>
      </c>
      <c r="D186" s="260" t="s">
        <v>317</v>
      </c>
      <c r="E186" s="260" t="s">
        <v>795</v>
      </c>
      <c r="F186" s="260" t="s">
        <v>406</v>
      </c>
      <c r="G186" s="261" t="n">
        <v>675.5</v>
      </c>
    </row>
    <row r="187" customFormat="false" ht="51" hidden="false" customHeight="false" outlineLevel="0" collapsed="false">
      <c r="A187" s="256" t="s">
        <v>796</v>
      </c>
      <c r="B187" s="257" t="s">
        <v>389</v>
      </c>
      <c r="C187" s="257" t="s">
        <v>315</v>
      </c>
      <c r="D187" s="257" t="s">
        <v>317</v>
      </c>
      <c r="E187" s="257" t="s">
        <v>797</v>
      </c>
      <c r="F187" s="257"/>
      <c r="G187" s="258" t="n">
        <v>17.5</v>
      </c>
    </row>
    <row r="188" customFormat="false" ht="15" hidden="false" customHeight="false" outlineLevel="0" collapsed="false">
      <c r="A188" s="259" t="s">
        <v>419</v>
      </c>
      <c r="B188" s="260" t="s">
        <v>389</v>
      </c>
      <c r="C188" s="260" t="s">
        <v>315</v>
      </c>
      <c r="D188" s="260" t="s">
        <v>317</v>
      </c>
      <c r="E188" s="260" t="s">
        <v>797</v>
      </c>
      <c r="F188" s="260" t="s">
        <v>420</v>
      </c>
      <c r="G188" s="261" t="n">
        <v>13.44</v>
      </c>
    </row>
    <row r="189" customFormat="false" ht="38.25" hidden="false" customHeight="false" outlineLevel="0" collapsed="false">
      <c r="A189" s="259" t="s">
        <v>421</v>
      </c>
      <c r="B189" s="260" t="s">
        <v>389</v>
      </c>
      <c r="C189" s="260" t="s">
        <v>315</v>
      </c>
      <c r="D189" s="260" t="s">
        <v>317</v>
      </c>
      <c r="E189" s="260" t="s">
        <v>797</v>
      </c>
      <c r="F189" s="260" t="s">
        <v>422</v>
      </c>
      <c r="G189" s="261" t="n">
        <v>4.06</v>
      </c>
    </row>
    <row r="190" customFormat="false" ht="15" hidden="false" customHeight="false" outlineLevel="0" collapsed="false">
      <c r="A190" s="291" t="s">
        <v>336</v>
      </c>
      <c r="B190" s="292" t="s">
        <v>389</v>
      </c>
      <c r="C190" s="292" t="s">
        <v>319</v>
      </c>
      <c r="D190" s="292"/>
      <c r="E190" s="292"/>
      <c r="F190" s="292"/>
      <c r="G190" s="293" t="n">
        <v>440</v>
      </c>
    </row>
    <row r="191" customFormat="false" ht="25.5" hidden="false" customHeight="false" outlineLevel="0" collapsed="false">
      <c r="A191" s="253" t="s">
        <v>337</v>
      </c>
      <c r="B191" s="254" t="s">
        <v>389</v>
      </c>
      <c r="C191" s="254" t="s">
        <v>319</v>
      </c>
      <c r="D191" s="254" t="s">
        <v>313</v>
      </c>
      <c r="E191" s="254"/>
      <c r="F191" s="254"/>
      <c r="G191" s="255" t="n">
        <v>440</v>
      </c>
    </row>
    <row r="192" customFormat="false" ht="15" hidden="false" customHeight="false" outlineLevel="0" collapsed="false">
      <c r="A192" s="256" t="s">
        <v>624</v>
      </c>
      <c r="B192" s="257" t="s">
        <v>389</v>
      </c>
      <c r="C192" s="257" t="s">
        <v>319</v>
      </c>
      <c r="D192" s="257" t="s">
        <v>313</v>
      </c>
      <c r="E192" s="257" t="s">
        <v>625</v>
      </c>
      <c r="F192" s="257"/>
      <c r="G192" s="258" t="n">
        <v>440</v>
      </c>
    </row>
    <row r="193" customFormat="false" ht="15" hidden="false" customHeight="false" outlineLevel="0" collapsed="false">
      <c r="A193" s="256" t="s">
        <v>626</v>
      </c>
      <c r="B193" s="257" t="s">
        <v>389</v>
      </c>
      <c r="C193" s="257" t="s">
        <v>319</v>
      </c>
      <c r="D193" s="257" t="s">
        <v>313</v>
      </c>
      <c r="E193" s="257" t="s">
        <v>627</v>
      </c>
      <c r="F193" s="257"/>
      <c r="G193" s="258" t="n">
        <v>440</v>
      </c>
    </row>
    <row r="194" customFormat="false" ht="38.25" hidden="false" customHeight="false" outlineLevel="0" collapsed="false">
      <c r="A194" s="256" t="s">
        <v>628</v>
      </c>
      <c r="B194" s="257" t="s">
        <v>389</v>
      </c>
      <c r="C194" s="257" t="s">
        <v>319</v>
      </c>
      <c r="D194" s="257" t="s">
        <v>313</v>
      </c>
      <c r="E194" s="257" t="s">
        <v>629</v>
      </c>
      <c r="F194" s="257"/>
      <c r="G194" s="258" t="n">
        <v>440</v>
      </c>
    </row>
    <row r="195" customFormat="false" ht="15" hidden="false" customHeight="false" outlineLevel="0" collapsed="false">
      <c r="A195" s="256" t="s">
        <v>630</v>
      </c>
      <c r="B195" s="257" t="s">
        <v>389</v>
      </c>
      <c r="C195" s="257" t="s">
        <v>319</v>
      </c>
      <c r="D195" s="257" t="s">
        <v>313</v>
      </c>
      <c r="E195" s="257" t="s">
        <v>631</v>
      </c>
      <c r="F195" s="257"/>
      <c r="G195" s="258" t="n">
        <v>440</v>
      </c>
    </row>
    <row r="196" customFormat="false" ht="15" hidden="false" customHeight="false" outlineLevel="0" collapsed="false">
      <c r="A196" s="259" t="s">
        <v>407</v>
      </c>
      <c r="B196" s="260" t="s">
        <v>389</v>
      </c>
      <c r="C196" s="260" t="s">
        <v>319</v>
      </c>
      <c r="D196" s="260" t="s">
        <v>313</v>
      </c>
      <c r="E196" s="260" t="s">
        <v>631</v>
      </c>
      <c r="F196" s="260" t="s">
        <v>408</v>
      </c>
      <c r="G196" s="261" t="n">
        <v>440</v>
      </c>
    </row>
    <row r="197" customFormat="false" ht="15" hidden="false" customHeight="false" outlineLevel="0" collapsed="false">
      <c r="A197" s="291" t="s">
        <v>338</v>
      </c>
      <c r="B197" s="292" t="s">
        <v>389</v>
      </c>
      <c r="C197" s="292" t="s">
        <v>339</v>
      </c>
      <c r="D197" s="292"/>
      <c r="E197" s="292"/>
      <c r="F197" s="292"/>
      <c r="G197" s="293" t="n">
        <v>1131.6</v>
      </c>
    </row>
    <row r="198" customFormat="false" ht="15" hidden="false" customHeight="false" outlineLevel="0" collapsed="false">
      <c r="A198" s="253" t="s">
        <v>343</v>
      </c>
      <c r="B198" s="254" t="s">
        <v>389</v>
      </c>
      <c r="C198" s="254" t="s">
        <v>339</v>
      </c>
      <c r="D198" s="254" t="s">
        <v>339</v>
      </c>
      <c r="E198" s="254"/>
      <c r="F198" s="254"/>
      <c r="G198" s="255" t="n">
        <v>1131.6</v>
      </c>
    </row>
    <row r="199" customFormat="false" ht="25.5" hidden="false" customHeight="false" outlineLevel="0" collapsed="false">
      <c r="A199" s="256" t="s">
        <v>632</v>
      </c>
      <c r="B199" s="257" t="s">
        <v>389</v>
      </c>
      <c r="C199" s="257" t="s">
        <v>339</v>
      </c>
      <c r="D199" s="257" t="s">
        <v>339</v>
      </c>
      <c r="E199" s="257" t="s">
        <v>633</v>
      </c>
      <c r="F199" s="257"/>
      <c r="G199" s="258" t="n">
        <v>1131.6</v>
      </c>
    </row>
    <row r="200" customFormat="false" ht="15" hidden="false" customHeight="false" outlineLevel="0" collapsed="false">
      <c r="A200" s="256" t="s">
        <v>646</v>
      </c>
      <c r="B200" s="257" t="s">
        <v>389</v>
      </c>
      <c r="C200" s="257" t="s">
        <v>339</v>
      </c>
      <c r="D200" s="257" t="s">
        <v>339</v>
      </c>
      <c r="E200" s="257" t="s">
        <v>647</v>
      </c>
      <c r="F200" s="257"/>
      <c r="G200" s="258" t="n">
        <v>1131.6</v>
      </c>
    </row>
    <row r="201" customFormat="false" ht="15" hidden="false" customHeight="false" outlineLevel="0" collapsed="false">
      <c r="A201" s="256" t="s">
        <v>648</v>
      </c>
      <c r="B201" s="257" t="s">
        <v>389</v>
      </c>
      <c r="C201" s="257" t="s">
        <v>339</v>
      </c>
      <c r="D201" s="257" t="s">
        <v>339</v>
      </c>
      <c r="E201" s="257" t="s">
        <v>649</v>
      </c>
      <c r="F201" s="257"/>
      <c r="G201" s="258" t="n">
        <v>1131.6</v>
      </c>
    </row>
    <row r="202" customFormat="false" ht="15" hidden="false" customHeight="false" outlineLevel="0" collapsed="false">
      <c r="A202" s="256" t="s">
        <v>650</v>
      </c>
      <c r="B202" s="257" t="s">
        <v>389</v>
      </c>
      <c r="C202" s="257" t="s">
        <v>339</v>
      </c>
      <c r="D202" s="257" t="s">
        <v>339</v>
      </c>
      <c r="E202" s="257" t="s">
        <v>651</v>
      </c>
      <c r="F202" s="257"/>
      <c r="G202" s="258" t="n">
        <v>295.859</v>
      </c>
    </row>
    <row r="203" customFormat="false" ht="15" hidden="false" customHeight="false" outlineLevel="0" collapsed="false">
      <c r="A203" s="259" t="s">
        <v>405</v>
      </c>
      <c r="B203" s="260" t="s">
        <v>389</v>
      </c>
      <c r="C203" s="260" t="s">
        <v>339</v>
      </c>
      <c r="D203" s="260" t="s">
        <v>339</v>
      </c>
      <c r="E203" s="260" t="s">
        <v>651</v>
      </c>
      <c r="F203" s="260" t="s">
        <v>406</v>
      </c>
      <c r="G203" s="261" t="n">
        <v>47</v>
      </c>
    </row>
    <row r="204" customFormat="false" ht="15" hidden="false" customHeight="false" outlineLevel="0" collapsed="false">
      <c r="A204" s="259" t="s">
        <v>407</v>
      </c>
      <c r="B204" s="260" t="s">
        <v>389</v>
      </c>
      <c r="C204" s="260" t="s">
        <v>339</v>
      </c>
      <c r="D204" s="260" t="s">
        <v>339</v>
      </c>
      <c r="E204" s="260" t="s">
        <v>651</v>
      </c>
      <c r="F204" s="260" t="s">
        <v>408</v>
      </c>
      <c r="G204" s="261" t="n">
        <v>248.859</v>
      </c>
    </row>
    <row r="205" customFormat="false" ht="15" hidden="false" customHeight="false" outlineLevel="0" collapsed="false">
      <c r="A205" s="256" t="s">
        <v>652</v>
      </c>
      <c r="B205" s="257" t="s">
        <v>389</v>
      </c>
      <c r="C205" s="257" t="s">
        <v>339</v>
      </c>
      <c r="D205" s="257" t="s">
        <v>339</v>
      </c>
      <c r="E205" s="257" t="s">
        <v>653</v>
      </c>
      <c r="F205" s="257"/>
      <c r="G205" s="258" t="n">
        <v>733.7</v>
      </c>
    </row>
    <row r="206" customFormat="false" ht="25.5" hidden="false" customHeight="false" outlineLevel="0" collapsed="false">
      <c r="A206" s="259" t="s">
        <v>542</v>
      </c>
      <c r="B206" s="260" t="s">
        <v>389</v>
      </c>
      <c r="C206" s="260" t="s">
        <v>339</v>
      </c>
      <c r="D206" s="260" t="s">
        <v>339</v>
      </c>
      <c r="E206" s="260" t="s">
        <v>653</v>
      </c>
      <c r="F206" s="260" t="s">
        <v>543</v>
      </c>
      <c r="G206" s="261" t="n">
        <v>67.3</v>
      </c>
    </row>
    <row r="207" customFormat="false" ht="15" hidden="false" customHeight="false" outlineLevel="0" collapsed="false">
      <c r="A207" s="259" t="s">
        <v>405</v>
      </c>
      <c r="B207" s="260" t="s">
        <v>389</v>
      </c>
      <c r="C207" s="260" t="s">
        <v>339</v>
      </c>
      <c r="D207" s="260" t="s">
        <v>339</v>
      </c>
      <c r="E207" s="260" t="s">
        <v>653</v>
      </c>
      <c r="F207" s="260" t="s">
        <v>406</v>
      </c>
      <c r="G207" s="261" t="n">
        <v>180</v>
      </c>
    </row>
    <row r="208" customFormat="false" ht="15" hidden="false" customHeight="false" outlineLevel="0" collapsed="false">
      <c r="A208" s="259" t="s">
        <v>544</v>
      </c>
      <c r="B208" s="260" t="s">
        <v>389</v>
      </c>
      <c r="C208" s="260" t="s">
        <v>339</v>
      </c>
      <c r="D208" s="260" t="s">
        <v>339</v>
      </c>
      <c r="E208" s="260" t="s">
        <v>653</v>
      </c>
      <c r="F208" s="260" t="s">
        <v>545</v>
      </c>
      <c r="G208" s="261" t="n">
        <v>486.4</v>
      </c>
    </row>
    <row r="209" customFormat="false" ht="25.5" hidden="false" customHeight="false" outlineLevel="0" collapsed="false">
      <c r="A209" s="256" t="s">
        <v>654</v>
      </c>
      <c r="B209" s="257" t="s">
        <v>389</v>
      </c>
      <c r="C209" s="257" t="s">
        <v>339</v>
      </c>
      <c r="D209" s="257" t="s">
        <v>339</v>
      </c>
      <c r="E209" s="257" t="s">
        <v>655</v>
      </c>
      <c r="F209" s="257"/>
      <c r="G209" s="258" t="n">
        <v>102.041</v>
      </c>
    </row>
    <row r="210" customFormat="false" ht="15" hidden="false" customHeight="false" outlineLevel="0" collapsed="false">
      <c r="A210" s="259" t="s">
        <v>405</v>
      </c>
      <c r="B210" s="260" t="s">
        <v>389</v>
      </c>
      <c r="C210" s="260" t="s">
        <v>339</v>
      </c>
      <c r="D210" s="260" t="s">
        <v>339</v>
      </c>
      <c r="E210" s="260" t="s">
        <v>655</v>
      </c>
      <c r="F210" s="260" t="s">
        <v>406</v>
      </c>
      <c r="G210" s="261" t="n">
        <v>102.041</v>
      </c>
    </row>
    <row r="211" customFormat="false" ht="15" hidden="false" customHeight="false" outlineLevel="0" collapsed="false">
      <c r="A211" s="291" t="s">
        <v>349</v>
      </c>
      <c r="B211" s="292" t="s">
        <v>389</v>
      </c>
      <c r="C211" s="292" t="s">
        <v>326</v>
      </c>
      <c r="D211" s="292"/>
      <c r="E211" s="292"/>
      <c r="F211" s="292"/>
      <c r="G211" s="293" t="n">
        <v>4926.1</v>
      </c>
    </row>
    <row r="212" customFormat="false" ht="15" hidden="false" customHeight="false" outlineLevel="0" collapsed="false">
      <c r="A212" s="253" t="s">
        <v>350</v>
      </c>
      <c r="B212" s="254" t="s">
        <v>389</v>
      </c>
      <c r="C212" s="254" t="s">
        <v>326</v>
      </c>
      <c r="D212" s="254" t="s">
        <v>309</v>
      </c>
      <c r="E212" s="254"/>
      <c r="F212" s="254"/>
      <c r="G212" s="255" t="n">
        <v>1953.4</v>
      </c>
    </row>
    <row r="213" customFormat="false" ht="15" hidden="false" customHeight="false" outlineLevel="0" collapsed="false">
      <c r="A213" s="256" t="s">
        <v>760</v>
      </c>
      <c r="B213" s="257" t="s">
        <v>389</v>
      </c>
      <c r="C213" s="257" t="s">
        <v>326</v>
      </c>
      <c r="D213" s="257" t="s">
        <v>309</v>
      </c>
      <c r="E213" s="257" t="s">
        <v>761</v>
      </c>
      <c r="F213" s="257"/>
      <c r="G213" s="258" t="n">
        <v>1953.4</v>
      </c>
    </row>
    <row r="214" customFormat="false" ht="15" hidden="false" customHeight="false" outlineLevel="0" collapsed="false">
      <c r="A214" s="256" t="s">
        <v>770</v>
      </c>
      <c r="B214" s="257" t="s">
        <v>389</v>
      </c>
      <c r="C214" s="257" t="s">
        <v>326</v>
      </c>
      <c r="D214" s="257" t="s">
        <v>309</v>
      </c>
      <c r="E214" s="257" t="s">
        <v>771</v>
      </c>
      <c r="F214" s="257"/>
      <c r="G214" s="258" t="n">
        <v>1953.4</v>
      </c>
    </row>
    <row r="215" customFormat="false" ht="25.5" hidden="false" customHeight="false" outlineLevel="0" collapsed="false">
      <c r="A215" s="256" t="s">
        <v>800</v>
      </c>
      <c r="B215" s="257" t="s">
        <v>389</v>
      </c>
      <c r="C215" s="257" t="s">
        <v>326</v>
      </c>
      <c r="D215" s="257" t="s">
        <v>309</v>
      </c>
      <c r="E215" s="257" t="s">
        <v>801</v>
      </c>
      <c r="F215" s="257"/>
      <c r="G215" s="258" t="n">
        <v>1953.4</v>
      </c>
    </row>
    <row r="216" customFormat="false" ht="25.5" hidden="false" customHeight="false" outlineLevel="0" collapsed="false">
      <c r="A216" s="259" t="s">
        <v>802</v>
      </c>
      <c r="B216" s="260" t="s">
        <v>389</v>
      </c>
      <c r="C216" s="260" t="s">
        <v>326</v>
      </c>
      <c r="D216" s="260" t="s">
        <v>309</v>
      </c>
      <c r="E216" s="260" t="s">
        <v>801</v>
      </c>
      <c r="F216" s="260" t="s">
        <v>803</v>
      </c>
      <c r="G216" s="261" t="n">
        <v>1953.4</v>
      </c>
    </row>
    <row r="217" customFormat="false" ht="15" hidden="false" customHeight="false" outlineLevel="0" collapsed="false">
      <c r="A217" s="253" t="s">
        <v>351</v>
      </c>
      <c r="B217" s="254" t="s">
        <v>389</v>
      </c>
      <c r="C217" s="254" t="s">
        <v>326</v>
      </c>
      <c r="D217" s="254" t="s">
        <v>313</v>
      </c>
      <c r="E217" s="254"/>
      <c r="F217" s="254"/>
      <c r="G217" s="255" t="n">
        <v>250</v>
      </c>
    </row>
    <row r="218" customFormat="false" ht="25.5" hidden="false" customHeight="false" outlineLevel="0" collapsed="false">
      <c r="A218" s="256" t="s">
        <v>632</v>
      </c>
      <c r="B218" s="257" t="s">
        <v>389</v>
      </c>
      <c r="C218" s="257" t="s">
        <v>326</v>
      </c>
      <c r="D218" s="257" t="s">
        <v>313</v>
      </c>
      <c r="E218" s="257" t="s">
        <v>633</v>
      </c>
      <c r="F218" s="257"/>
      <c r="G218" s="258" t="n">
        <v>250</v>
      </c>
    </row>
    <row r="219" customFormat="false" ht="25.5" hidden="false" customHeight="false" outlineLevel="0" collapsed="false">
      <c r="A219" s="256" t="s">
        <v>656</v>
      </c>
      <c r="B219" s="257" t="s">
        <v>389</v>
      </c>
      <c r="C219" s="257" t="s">
        <v>326</v>
      </c>
      <c r="D219" s="257" t="s">
        <v>313</v>
      </c>
      <c r="E219" s="257" t="s">
        <v>657</v>
      </c>
      <c r="F219" s="257"/>
      <c r="G219" s="258" t="n">
        <v>250</v>
      </c>
    </row>
    <row r="220" customFormat="false" ht="15" hidden="false" customHeight="false" outlineLevel="0" collapsed="false">
      <c r="A220" s="256" t="s">
        <v>658</v>
      </c>
      <c r="B220" s="257" t="s">
        <v>389</v>
      </c>
      <c r="C220" s="257" t="s">
        <v>326</v>
      </c>
      <c r="D220" s="257" t="s">
        <v>313</v>
      </c>
      <c r="E220" s="257" t="s">
        <v>659</v>
      </c>
      <c r="F220" s="257"/>
      <c r="G220" s="258" t="n">
        <v>250</v>
      </c>
    </row>
    <row r="221" customFormat="false" ht="38.25" hidden="false" customHeight="false" outlineLevel="0" collapsed="false">
      <c r="A221" s="256" t="s">
        <v>660</v>
      </c>
      <c r="B221" s="257" t="s">
        <v>389</v>
      </c>
      <c r="C221" s="257" t="s">
        <v>326</v>
      </c>
      <c r="D221" s="257" t="s">
        <v>313</v>
      </c>
      <c r="E221" s="257" t="s">
        <v>661</v>
      </c>
      <c r="F221" s="257"/>
      <c r="G221" s="258" t="n">
        <v>250</v>
      </c>
    </row>
    <row r="222" customFormat="false" ht="15" hidden="false" customHeight="false" outlineLevel="0" collapsed="false">
      <c r="A222" s="259" t="s">
        <v>662</v>
      </c>
      <c r="B222" s="260" t="s">
        <v>389</v>
      </c>
      <c r="C222" s="260" t="s">
        <v>326</v>
      </c>
      <c r="D222" s="260" t="s">
        <v>313</v>
      </c>
      <c r="E222" s="260" t="s">
        <v>661</v>
      </c>
      <c r="F222" s="260" t="s">
        <v>663</v>
      </c>
      <c r="G222" s="261" t="n">
        <v>250</v>
      </c>
    </row>
    <row r="223" customFormat="false" ht="15" hidden="false" customHeight="false" outlineLevel="0" collapsed="false">
      <c r="A223" s="253" t="s">
        <v>352</v>
      </c>
      <c r="B223" s="254" t="s">
        <v>389</v>
      </c>
      <c r="C223" s="254" t="s">
        <v>326</v>
      </c>
      <c r="D223" s="254" t="s">
        <v>315</v>
      </c>
      <c r="E223" s="254"/>
      <c r="F223" s="254"/>
      <c r="G223" s="255" t="n">
        <v>26</v>
      </c>
    </row>
    <row r="224" customFormat="false" ht="15" hidden="false" customHeight="false" outlineLevel="0" collapsed="false">
      <c r="A224" s="256" t="s">
        <v>760</v>
      </c>
      <c r="B224" s="257" t="s">
        <v>389</v>
      </c>
      <c r="C224" s="257" t="s">
        <v>326</v>
      </c>
      <c r="D224" s="257" t="s">
        <v>315</v>
      </c>
      <c r="E224" s="257" t="s">
        <v>761</v>
      </c>
      <c r="F224" s="257"/>
      <c r="G224" s="258" t="n">
        <v>26</v>
      </c>
    </row>
    <row r="225" customFormat="false" ht="15" hidden="false" customHeight="false" outlineLevel="0" collapsed="false">
      <c r="A225" s="256" t="s">
        <v>770</v>
      </c>
      <c r="B225" s="257" t="s">
        <v>389</v>
      </c>
      <c r="C225" s="257" t="s">
        <v>326</v>
      </c>
      <c r="D225" s="257" t="s">
        <v>315</v>
      </c>
      <c r="E225" s="257" t="s">
        <v>771</v>
      </c>
      <c r="F225" s="257"/>
      <c r="G225" s="258" t="n">
        <v>26</v>
      </c>
    </row>
    <row r="226" customFormat="false" ht="51" hidden="false" customHeight="false" outlineLevel="0" collapsed="false">
      <c r="A226" s="256" t="s">
        <v>798</v>
      </c>
      <c r="B226" s="257" t="s">
        <v>389</v>
      </c>
      <c r="C226" s="257" t="s">
        <v>326</v>
      </c>
      <c r="D226" s="257" t="s">
        <v>315</v>
      </c>
      <c r="E226" s="257" t="s">
        <v>799</v>
      </c>
      <c r="F226" s="257"/>
      <c r="G226" s="258" t="n">
        <v>26</v>
      </c>
    </row>
    <row r="227" customFormat="false" ht="15" hidden="false" customHeight="false" outlineLevel="0" collapsed="false">
      <c r="A227" s="259" t="s">
        <v>405</v>
      </c>
      <c r="B227" s="260" t="s">
        <v>389</v>
      </c>
      <c r="C227" s="260" t="s">
        <v>326</v>
      </c>
      <c r="D227" s="260" t="s">
        <v>315</v>
      </c>
      <c r="E227" s="260" t="s">
        <v>799</v>
      </c>
      <c r="F227" s="260" t="s">
        <v>406</v>
      </c>
      <c r="G227" s="261" t="n">
        <v>26</v>
      </c>
    </row>
    <row r="228" customFormat="false" ht="15" hidden="false" customHeight="false" outlineLevel="0" collapsed="false">
      <c r="A228" s="253" t="s">
        <v>353</v>
      </c>
      <c r="B228" s="254" t="s">
        <v>389</v>
      </c>
      <c r="C228" s="254" t="s">
        <v>326</v>
      </c>
      <c r="D228" s="254" t="s">
        <v>319</v>
      </c>
      <c r="E228" s="254"/>
      <c r="F228" s="254"/>
      <c r="G228" s="255" t="n">
        <v>2696.7</v>
      </c>
    </row>
    <row r="229" customFormat="false" ht="15" hidden="false" customHeight="false" outlineLevel="0" collapsed="false">
      <c r="A229" s="256" t="s">
        <v>760</v>
      </c>
      <c r="B229" s="257" t="s">
        <v>389</v>
      </c>
      <c r="C229" s="257" t="s">
        <v>326</v>
      </c>
      <c r="D229" s="257" t="s">
        <v>319</v>
      </c>
      <c r="E229" s="257" t="s">
        <v>761</v>
      </c>
      <c r="F229" s="257"/>
      <c r="G229" s="258" t="n">
        <v>2696.7</v>
      </c>
    </row>
    <row r="230" customFormat="false" ht="15" hidden="false" customHeight="false" outlineLevel="0" collapsed="false">
      <c r="A230" s="256" t="s">
        <v>770</v>
      </c>
      <c r="B230" s="257" t="s">
        <v>389</v>
      </c>
      <c r="C230" s="257" t="s">
        <v>326</v>
      </c>
      <c r="D230" s="257" t="s">
        <v>319</v>
      </c>
      <c r="E230" s="257" t="s">
        <v>771</v>
      </c>
      <c r="F230" s="257"/>
      <c r="G230" s="258" t="n">
        <v>2696.7</v>
      </c>
    </row>
    <row r="231" customFormat="false" ht="38.25" hidden="false" customHeight="false" outlineLevel="0" collapsed="false">
      <c r="A231" s="256" t="s">
        <v>786</v>
      </c>
      <c r="B231" s="257" t="s">
        <v>389</v>
      </c>
      <c r="C231" s="257" t="s">
        <v>326</v>
      </c>
      <c r="D231" s="257" t="s">
        <v>319</v>
      </c>
      <c r="E231" s="257" t="s">
        <v>787</v>
      </c>
      <c r="F231" s="257"/>
      <c r="G231" s="258" t="n">
        <v>1078.7</v>
      </c>
    </row>
    <row r="232" customFormat="false" ht="15" hidden="false" customHeight="false" outlineLevel="0" collapsed="false">
      <c r="A232" s="259" t="s">
        <v>419</v>
      </c>
      <c r="B232" s="260" t="s">
        <v>389</v>
      </c>
      <c r="C232" s="260" t="s">
        <v>326</v>
      </c>
      <c r="D232" s="260" t="s">
        <v>319</v>
      </c>
      <c r="E232" s="260" t="s">
        <v>787</v>
      </c>
      <c r="F232" s="260" t="s">
        <v>420</v>
      </c>
      <c r="G232" s="261" t="n">
        <v>738.2</v>
      </c>
    </row>
    <row r="233" customFormat="false" ht="25.5" hidden="false" customHeight="false" outlineLevel="0" collapsed="false">
      <c r="A233" s="259" t="s">
        <v>556</v>
      </c>
      <c r="B233" s="260" t="s">
        <v>389</v>
      </c>
      <c r="C233" s="260" t="s">
        <v>326</v>
      </c>
      <c r="D233" s="260" t="s">
        <v>319</v>
      </c>
      <c r="E233" s="260" t="s">
        <v>787</v>
      </c>
      <c r="F233" s="260" t="s">
        <v>557</v>
      </c>
      <c r="G233" s="261" t="n">
        <v>19.6</v>
      </c>
    </row>
    <row r="234" customFormat="false" ht="38.25" hidden="false" customHeight="false" outlineLevel="0" collapsed="false">
      <c r="A234" s="259" t="s">
        <v>421</v>
      </c>
      <c r="B234" s="260" t="s">
        <v>389</v>
      </c>
      <c r="C234" s="260" t="s">
        <v>326</v>
      </c>
      <c r="D234" s="260" t="s">
        <v>319</v>
      </c>
      <c r="E234" s="260" t="s">
        <v>787</v>
      </c>
      <c r="F234" s="260" t="s">
        <v>422</v>
      </c>
      <c r="G234" s="261" t="n">
        <v>222.9</v>
      </c>
    </row>
    <row r="235" customFormat="false" ht="25.5" hidden="false" customHeight="false" outlineLevel="0" collapsed="false">
      <c r="A235" s="259" t="s">
        <v>542</v>
      </c>
      <c r="B235" s="260" t="s">
        <v>389</v>
      </c>
      <c r="C235" s="260" t="s">
        <v>326</v>
      </c>
      <c r="D235" s="260" t="s">
        <v>319</v>
      </c>
      <c r="E235" s="260" t="s">
        <v>787</v>
      </c>
      <c r="F235" s="260" t="s">
        <v>543</v>
      </c>
      <c r="G235" s="261" t="n">
        <v>30.77</v>
      </c>
    </row>
    <row r="236" customFormat="false" ht="15" hidden="false" customHeight="false" outlineLevel="0" collapsed="false">
      <c r="A236" s="259" t="s">
        <v>405</v>
      </c>
      <c r="B236" s="260" t="s">
        <v>389</v>
      </c>
      <c r="C236" s="260" t="s">
        <v>326</v>
      </c>
      <c r="D236" s="260" t="s">
        <v>319</v>
      </c>
      <c r="E236" s="260" t="s">
        <v>787</v>
      </c>
      <c r="F236" s="260" t="s">
        <v>406</v>
      </c>
      <c r="G236" s="261" t="n">
        <v>67.23</v>
      </c>
    </row>
    <row r="237" customFormat="false" ht="38.25" hidden="false" customHeight="false" outlineLevel="0" collapsed="false">
      <c r="A237" s="256" t="s">
        <v>788</v>
      </c>
      <c r="B237" s="257" t="s">
        <v>389</v>
      </c>
      <c r="C237" s="257" t="s">
        <v>326</v>
      </c>
      <c r="D237" s="257" t="s">
        <v>319</v>
      </c>
      <c r="E237" s="257" t="s">
        <v>789</v>
      </c>
      <c r="F237" s="257"/>
      <c r="G237" s="258" t="n">
        <v>1618</v>
      </c>
    </row>
    <row r="238" customFormat="false" ht="15" hidden="false" customHeight="false" outlineLevel="0" collapsed="false">
      <c r="A238" s="259" t="s">
        <v>419</v>
      </c>
      <c r="B238" s="260" t="s">
        <v>389</v>
      </c>
      <c r="C238" s="260" t="s">
        <v>326</v>
      </c>
      <c r="D238" s="260" t="s">
        <v>319</v>
      </c>
      <c r="E238" s="260" t="s">
        <v>789</v>
      </c>
      <c r="F238" s="260" t="s">
        <v>420</v>
      </c>
      <c r="G238" s="261" t="n">
        <v>1153.1</v>
      </c>
    </row>
    <row r="239" customFormat="false" ht="25.5" hidden="false" customHeight="false" outlineLevel="0" collapsed="false">
      <c r="A239" s="259" t="s">
        <v>556</v>
      </c>
      <c r="B239" s="260" t="s">
        <v>389</v>
      </c>
      <c r="C239" s="260" t="s">
        <v>326</v>
      </c>
      <c r="D239" s="260" t="s">
        <v>319</v>
      </c>
      <c r="E239" s="260" t="s">
        <v>789</v>
      </c>
      <c r="F239" s="260" t="s">
        <v>557</v>
      </c>
      <c r="G239" s="261" t="n">
        <v>19.6</v>
      </c>
    </row>
    <row r="240" customFormat="false" ht="38.25" hidden="false" customHeight="false" outlineLevel="0" collapsed="false">
      <c r="A240" s="259" t="s">
        <v>421</v>
      </c>
      <c r="B240" s="260" t="s">
        <v>389</v>
      </c>
      <c r="C240" s="260" t="s">
        <v>326</v>
      </c>
      <c r="D240" s="260" t="s">
        <v>319</v>
      </c>
      <c r="E240" s="260" t="s">
        <v>789</v>
      </c>
      <c r="F240" s="260" t="s">
        <v>422</v>
      </c>
      <c r="G240" s="261" t="n">
        <v>348.3</v>
      </c>
    </row>
    <row r="241" customFormat="false" ht="25.5" hidden="false" customHeight="false" outlineLevel="0" collapsed="false">
      <c r="A241" s="259" t="s">
        <v>542</v>
      </c>
      <c r="B241" s="260" t="s">
        <v>389</v>
      </c>
      <c r="C241" s="260" t="s">
        <v>326</v>
      </c>
      <c r="D241" s="260" t="s">
        <v>319</v>
      </c>
      <c r="E241" s="260" t="s">
        <v>789</v>
      </c>
      <c r="F241" s="260" t="s">
        <v>543</v>
      </c>
      <c r="G241" s="261" t="n">
        <v>30</v>
      </c>
    </row>
    <row r="242" customFormat="false" ht="15" hidden="false" customHeight="false" outlineLevel="0" collapsed="false">
      <c r="A242" s="259" t="s">
        <v>405</v>
      </c>
      <c r="B242" s="260" t="s">
        <v>389</v>
      </c>
      <c r="C242" s="260" t="s">
        <v>326</v>
      </c>
      <c r="D242" s="260" t="s">
        <v>319</v>
      </c>
      <c r="E242" s="260" t="s">
        <v>789</v>
      </c>
      <c r="F242" s="260" t="s">
        <v>406</v>
      </c>
      <c r="G242" s="261" t="n">
        <v>67</v>
      </c>
    </row>
    <row r="243" customFormat="false" ht="15" hidden="false" customHeight="false" outlineLevel="0" collapsed="false">
      <c r="A243" s="291" t="s">
        <v>354</v>
      </c>
      <c r="B243" s="292" t="s">
        <v>389</v>
      </c>
      <c r="C243" s="292" t="s">
        <v>321</v>
      </c>
      <c r="D243" s="292"/>
      <c r="E243" s="292"/>
      <c r="F243" s="292"/>
      <c r="G243" s="293" t="n">
        <v>3763.2</v>
      </c>
    </row>
    <row r="244" customFormat="false" ht="15" hidden="false" customHeight="false" outlineLevel="0" collapsed="false">
      <c r="A244" s="253" t="s">
        <v>355</v>
      </c>
      <c r="B244" s="254" t="s">
        <v>389</v>
      </c>
      <c r="C244" s="254" t="s">
        <v>321</v>
      </c>
      <c r="D244" s="254" t="s">
        <v>309</v>
      </c>
      <c r="E244" s="254"/>
      <c r="F244" s="254"/>
      <c r="G244" s="255" t="n">
        <v>2200.6</v>
      </c>
    </row>
    <row r="245" customFormat="false" ht="25.5" hidden="false" customHeight="false" outlineLevel="0" collapsed="false">
      <c r="A245" s="256" t="s">
        <v>632</v>
      </c>
      <c r="B245" s="257" t="s">
        <v>389</v>
      </c>
      <c r="C245" s="257" t="s">
        <v>321</v>
      </c>
      <c r="D245" s="257" t="s">
        <v>309</v>
      </c>
      <c r="E245" s="257" t="s">
        <v>633</v>
      </c>
      <c r="F245" s="257"/>
      <c r="G245" s="258" t="n">
        <v>2200.6</v>
      </c>
    </row>
    <row r="246" customFormat="false" ht="15" hidden="false" customHeight="false" outlineLevel="0" collapsed="false">
      <c r="A246" s="256" t="s">
        <v>634</v>
      </c>
      <c r="B246" s="257" t="s">
        <v>389</v>
      </c>
      <c r="C246" s="257" t="s">
        <v>321</v>
      </c>
      <c r="D246" s="257" t="s">
        <v>309</v>
      </c>
      <c r="E246" s="257" t="s">
        <v>635</v>
      </c>
      <c r="F246" s="257"/>
      <c r="G246" s="258" t="n">
        <v>2200.6</v>
      </c>
    </row>
    <row r="247" customFormat="false" ht="25.5" hidden="false" customHeight="false" outlineLevel="0" collapsed="false">
      <c r="A247" s="256" t="s">
        <v>636</v>
      </c>
      <c r="B247" s="257" t="s">
        <v>389</v>
      </c>
      <c r="C247" s="257" t="s">
        <v>321</v>
      </c>
      <c r="D247" s="257" t="s">
        <v>309</v>
      </c>
      <c r="E247" s="257" t="s">
        <v>637</v>
      </c>
      <c r="F247" s="257"/>
      <c r="G247" s="258" t="n">
        <v>2200.6</v>
      </c>
    </row>
    <row r="248" customFormat="false" ht="25.5" hidden="false" customHeight="false" outlineLevel="0" collapsed="false">
      <c r="A248" s="256" t="s">
        <v>638</v>
      </c>
      <c r="B248" s="257" t="s">
        <v>389</v>
      </c>
      <c r="C248" s="257" t="s">
        <v>321</v>
      </c>
      <c r="D248" s="257" t="s">
        <v>309</v>
      </c>
      <c r="E248" s="257" t="s">
        <v>639</v>
      </c>
      <c r="F248" s="257"/>
      <c r="G248" s="258" t="n">
        <v>2200.6</v>
      </c>
    </row>
    <row r="249" customFormat="false" ht="38.25" hidden="false" customHeight="false" outlineLevel="0" collapsed="false">
      <c r="A249" s="259" t="s">
        <v>403</v>
      </c>
      <c r="B249" s="260" t="s">
        <v>389</v>
      </c>
      <c r="C249" s="260" t="s">
        <v>321</v>
      </c>
      <c r="D249" s="260" t="s">
        <v>309</v>
      </c>
      <c r="E249" s="260" t="s">
        <v>639</v>
      </c>
      <c r="F249" s="260" t="s">
        <v>404</v>
      </c>
      <c r="G249" s="261" t="n">
        <v>871.4</v>
      </c>
    </row>
    <row r="250" customFormat="false" ht="15" hidden="false" customHeight="false" outlineLevel="0" collapsed="false">
      <c r="A250" s="259" t="s">
        <v>405</v>
      </c>
      <c r="B250" s="260" t="s">
        <v>389</v>
      </c>
      <c r="C250" s="260" t="s">
        <v>321</v>
      </c>
      <c r="D250" s="260" t="s">
        <v>309</v>
      </c>
      <c r="E250" s="260" t="s">
        <v>639</v>
      </c>
      <c r="F250" s="260" t="s">
        <v>406</v>
      </c>
      <c r="G250" s="261" t="n">
        <v>456.4</v>
      </c>
    </row>
    <row r="251" customFormat="false" ht="15" hidden="false" customHeight="false" outlineLevel="0" collapsed="false">
      <c r="A251" s="259" t="s">
        <v>407</v>
      </c>
      <c r="B251" s="260" t="s">
        <v>389</v>
      </c>
      <c r="C251" s="260" t="s">
        <v>321</v>
      </c>
      <c r="D251" s="260" t="s">
        <v>309</v>
      </c>
      <c r="E251" s="260" t="s">
        <v>639</v>
      </c>
      <c r="F251" s="260" t="s">
        <v>408</v>
      </c>
      <c r="G251" s="261" t="n">
        <v>872.8</v>
      </c>
    </row>
    <row r="252" customFormat="false" ht="15" hidden="false" customHeight="false" outlineLevel="0" collapsed="false">
      <c r="A252" s="253" t="s">
        <v>356</v>
      </c>
      <c r="B252" s="254" t="s">
        <v>389</v>
      </c>
      <c r="C252" s="254" t="s">
        <v>321</v>
      </c>
      <c r="D252" s="254" t="s">
        <v>311</v>
      </c>
      <c r="E252" s="254"/>
      <c r="F252" s="254"/>
      <c r="G252" s="255" t="n">
        <v>1562.6</v>
      </c>
    </row>
    <row r="253" customFormat="false" ht="25.5" hidden="false" customHeight="false" outlineLevel="0" collapsed="false">
      <c r="A253" s="256" t="s">
        <v>632</v>
      </c>
      <c r="B253" s="257" t="s">
        <v>389</v>
      </c>
      <c r="C253" s="257" t="s">
        <v>321</v>
      </c>
      <c r="D253" s="257" t="s">
        <v>311</v>
      </c>
      <c r="E253" s="257" t="s">
        <v>633</v>
      </c>
      <c r="F253" s="257"/>
      <c r="G253" s="258" t="n">
        <v>1562.6</v>
      </c>
    </row>
    <row r="254" customFormat="false" ht="15" hidden="false" customHeight="false" outlineLevel="0" collapsed="false">
      <c r="A254" s="256" t="s">
        <v>634</v>
      </c>
      <c r="B254" s="257" t="s">
        <v>389</v>
      </c>
      <c r="C254" s="257" t="s">
        <v>321</v>
      </c>
      <c r="D254" s="257" t="s">
        <v>311</v>
      </c>
      <c r="E254" s="257" t="s">
        <v>635</v>
      </c>
      <c r="F254" s="257"/>
      <c r="G254" s="258" t="n">
        <v>1562.6</v>
      </c>
    </row>
    <row r="255" customFormat="false" ht="25.5" hidden="false" customHeight="false" outlineLevel="0" collapsed="false">
      <c r="A255" s="256" t="s">
        <v>636</v>
      </c>
      <c r="B255" s="257" t="s">
        <v>389</v>
      </c>
      <c r="C255" s="257" t="s">
        <v>321</v>
      </c>
      <c r="D255" s="257" t="s">
        <v>311</v>
      </c>
      <c r="E255" s="257" t="s">
        <v>637</v>
      </c>
      <c r="F255" s="257"/>
      <c r="G255" s="258" t="n">
        <v>1562.6</v>
      </c>
    </row>
    <row r="256" customFormat="false" ht="15" hidden="false" customHeight="false" outlineLevel="0" collapsed="false">
      <c r="A256" s="256" t="s">
        <v>640</v>
      </c>
      <c r="B256" s="257" t="s">
        <v>389</v>
      </c>
      <c r="C256" s="257" t="s">
        <v>321</v>
      </c>
      <c r="D256" s="257" t="s">
        <v>311</v>
      </c>
      <c r="E256" s="257" t="s">
        <v>641</v>
      </c>
      <c r="F256" s="257"/>
      <c r="G256" s="258" t="n">
        <v>1562.6</v>
      </c>
    </row>
    <row r="257" customFormat="false" ht="15" hidden="false" customHeight="false" outlineLevel="0" collapsed="false">
      <c r="A257" s="259" t="s">
        <v>642</v>
      </c>
      <c r="B257" s="260" t="s">
        <v>389</v>
      </c>
      <c r="C257" s="260" t="s">
        <v>321</v>
      </c>
      <c r="D257" s="260" t="s">
        <v>311</v>
      </c>
      <c r="E257" s="260" t="s">
        <v>641</v>
      </c>
      <c r="F257" s="260" t="s">
        <v>643</v>
      </c>
      <c r="G257" s="261" t="n">
        <v>1200.2</v>
      </c>
    </row>
    <row r="258" customFormat="false" ht="38.25" hidden="false" customHeight="false" outlineLevel="0" collapsed="false">
      <c r="A258" s="259" t="s">
        <v>644</v>
      </c>
      <c r="B258" s="260" t="s">
        <v>389</v>
      </c>
      <c r="C258" s="260" t="s">
        <v>321</v>
      </c>
      <c r="D258" s="260" t="s">
        <v>311</v>
      </c>
      <c r="E258" s="260" t="s">
        <v>641</v>
      </c>
      <c r="F258" s="260" t="s">
        <v>645</v>
      </c>
      <c r="G258" s="261" t="n">
        <v>362.4</v>
      </c>
    </row>
    <row r="259" customFormat="false" ht="45.75" hidden="false" customHeight="false" outlineLevel="0" collapsed="false">
      <c r="A259" s="288" t="s">
        <v>429</v>
      </c>
      <c r="B259" s="289" t="s">
        <v>430</v>
      </c>
      <c r="C259" s="289"/>
      <c r="D259" s="289"/>
      <c r="E259" s="289"/>
      <c r="F259" s="289"/>
      <c r="G259" s="290" t="n">
        <v>43779.4</v>
      </c>
    </row>
    <row r="260" customFormat="false" ht="15" hidden="false" customHeight="false" outlineLevel="0" collapsed="false">
      <c r="A260" s="291" t="s">
        <v>308</v>
      </c>
      <c r="B260" s="292" t="s">
        <v>430</v>
      </c>
      <c r="C260" s="292" t="s">
        <v>309</v>
      </c>
      <c r="D260" s="292"/>
      <c r="E260" s="292"/>
      <c r="F260" s="292"/>
      <c r="G260" s="293" t="n">
        <v>9128.9294</v>
      </c>
    </row>
    <row r="261" customFormat="false" ht="15" hidden="false" customHeight="false" outlineLevel="0" collapsed="false">
      <c r="A261" s="253" t="s">
        <v>322</v>
      </c>
      <c r="B261" s="254" t="s">
        <v>430</v>
      </c>
      <c r="C261" s="254" t="s">
        <v>309</v>
      </c>
      <c r="D261" s="254" t="s">
        <v>323</v>
      </c>
      <c r="E261" s="254"/>
      <c r="F261" s="254"/>
      <c r="G261" s="255" t="n">
        <v>9128.9294</v>
      </c>
    </row>
    <row r="262" customFormat="false" ht="25.5" hidden="false" customHeight="false" outlineLevel="0" collapsed="false">
      <c r="A262" s="256" t="s">
        <v>718</v>
      </c>
      <c r="B262" s="257" t="s">
        <v>430</v>
      </c>
      <c r="C262" s="257" t="s">
        <v>309</v>
      </c>
      <c r="D262" s="257" t="s">
        <v>323</v>
      </c>
      <c r="E262" s="257" t="s">
        <v>719</v>
      </c>
      <c r="F262" s="257"/>
      <c r="G262" s="258" t="n">
        <v>9128.9294</v>
      </c>
    </row>
    <row r="263" customFormat="false" ht="15" hidden="false" customHeight="false" outlineLevel="0" collapsed="false">
      <c r="A263" s="256" t="s">
        <v>720</v>
      </c>
      <c r="B263" s="257" t="s">
        <v>430</v>
      </c>
      <c r="C263" s="257" t="s">
        <v>309</v>
      </c>
      <c r="D263" s="257" t="s">
        <v>323</v>
      </c>
      <c r="E263" s="257" t="s">
        <v>721</v>
      </c>
      <c r="F263" s="257"/>
      <c r="G263" s="258" t="n">
        <v>1198.4294</v>
      </c>
    </row>
    <row r="264" customFormat="false" ht="25.5" hidden="false" customHeight="false" outlineLevel="0" collapsed="false">
      <c r="A264" s="256" t="s">
        <v>722</v>
      </c>
      <c r="B264" s="257" t="s">
        <v>430</v>
      </c>
      <c r="C264" s="257" t="s">
        <v>309</v>
      </c>
      <c r="D264" s="257" t="s">
        <v>323</v>
      </c>
      <c r="E264" s="257" t="s">
        <v>723</v>
      </c>
      <c r="F264" s="257"/>
      <c r="G264" s="258" t="n">
        <v>1198.4294</v>
      </c>
    </row>
    <row r="265" customFormat="false" ht="38.25" hidden="false" customHeight="false" outlineLevel="0" collapsed="false">
      <c r="A265" s="256" t="s">
        <v>724</v>
      </c>
      <c r="B265" s="257" t="s">
        <v>430</v>
      </c>
      <c r="C265" s="257" t="s">
        <v>309</v>
      </c>
      <c r="D265" s="257" t="s">
        <v>323</v>
      </c>
      <c r="E265" s="257" t="s">
        <v>725</v>
      </c>
      <c r="F265" s="257"/>
      <c r="G265" s="258" t="n">
        <v>1198.4294</v>
      </c>
    </row>
    <row r="266" customFormat="false" ht="15" hidden="false" customHeight="false" outlineLevel="0" collapsed="false">
      <c r="A266" s="259" t="s">
        <v>405</v>
      </c>
      <c r="B266" s="260" t="s">
        <v>430</v>
      </c>
      <c r="C266" s="260" t="s">
        <v>309</v>
      </c>
      <c r="D266" s="260" t="s">
        <v>323</v>
      </c>
      <c r="E266" s="260" t="s">
        <v>725</v>
      </c>
      <c r="F266" s="260" t="s">
        <v>406</v>
      </c>
      <c r="G266" s="261" t="n">
        <v>1198.4294</v>
      </c>
    </row>
    <row r="267" customFormat="false" ht="38.25" hidden="false" customHeight="false" outlineLevel="0" collapsed="false">
      <c r="A267" s="256" t="s">
        <v>732</v>
      </c>
      <c r="B267" s="257" t="s">
        <v>430</v>
      </c>
      <c r="C267" s="257" t="s">
        <v>309</v>
      </c>
      <c r="D267" s="257" t="s">
        <v>323</v>
      </c>
      <c r="E267" s="257" t="s">
        <v>733</v>
      </c>
      <c r="F267" s="257"/>
      <c r="G267" s="258" t="n">
        <v>7930.5</v>
      </c>
    </row>
    <row r="268" customFormat="false" ht="25.5" hidden="false" customHeight="false" outlineLevel="0" collapsed="false">
      <c r="A268" s="256" t="s">
        <v>734</v>
      </c>
      <c r="B268" s="257" t="s">
        <v>430</v>
      </c>
      <c r="C268" s="257" t="s">
        <v>309</v>
      </c>
      <c r="D268" s="257" t="s">
        <v>323</v>
      </c>
      <c r="E268" s="257" t="s">
        <v>735</v>
      </c>
      <c r="F268" s="257"/>
      <c r="G268" s="258" t="n">
        <v>7930.5</v>
      </c>
    </row>
    <row r="269" customFormat="false" ht="38.25" hidden="false" customHeight="false" outlineLevel="0" collapsed="false">
      <c r="A269" s="256" t="s">
        <v>538</v>
      </c>
      <c r="B269" s="257" t="s">
        <v>430</v>
      </c>
      <c r="C269" s="257" t="s">
        <v>309</v>
      </c>
      <c r="D269" s="257" t="s">
        <v>323</v>
      </c>
      <c r="E269" s="257" t="s">
        <v>736</v>
      </c>
      <c r="F269" s="257"/>
      <c r="G269" s="258" t="n">
        <v>4695.5</v>
      </c>
    </row>
    <row r="270" customFormat="false" ht="15" hidden="false" customHeight="false" outlineLevel="0" collapsed="false">
      <c r="A270" s="259" t="s">
        <v>642</v>
      </c>
      <c r="B270" s="260" t="s">
        <v>430</v>
      </c>
      <c r="C270" s="260" t="s">
        <v>309</v>
      </c>
      <c r="D270" s="260" t="s">
        <v>323</v>
      </c>
      <c r="E270" s="260" t="s">
        <v>736</v>
      </c>
      <c r="F270" s="260" t="s">
        <v>643</v>
      </c>
      <c r="G270" s="261" t="n">
        <v>3037.9</v>
      </c>
    </row>
    <row r="271" customFormat="false" ht="15" hidden="false" customHeight="false" outlineLevel="0" collapsed="false">
      <c r="A271" s="259" t="s">
        <v>540</v>
      </c>
      <c r="B271" s="260" t="s">
        <v>430</v>
      </c>
      <c r="C271" s="260" t="s">
        <v>309</v>
      </c>
      <c r="D271" s="260" t="s">
        <v>323</v>
      </c>
      <c r="E271" s="260" t="s">
        <v>736</v>
      </c>
      <c r="F271" s="260" t="s">
        <v>541</v>
      </c>
      <c r="G271" s="261" t="n">
        <v>41.6</v>
      </c>
    </row>
    <row r="272" customFormat="false" ht="38.25" hidden="false" customHeight="false" outlineLevel="0" collapsed="false">
      <c r="A272" s="259" t="s">
        <v>644</v>
      </c>
      <c r="B272" s="260" t="s">
        <v>430</v>
      </c>
      <c r="C272" s="260" t="s">
        <v>309</v>
      </c>
      <c r="D272" s="260" t="s">
        <v>323</v>
      </c>
      <c r="E272" s="260" t="s">
        <v>736</v>
      </c>
      <c r="F272" s="260" t="s">
        <v>645</v>
      </c>
      <c r="G272" s="261" t="n">
        <v>917.4</v>
      </c>
    </row>
    <row r="273" customFormat="false" ht="25.5" hidden="false" customHeight="false" outlineLevel="0" collapsed="false">
      <c r="A273" s="259" t="s">
        <v>542</v>
      </c>
      <c r="B273" s="260" t="s">
        <v>430</v>
      </c>
      <c r="C273" s="260" t="s">
        <v>309</v>
      </c>
      <c r="D273" s="260" t="s">
        <v>323</v>
      </c>
      <c r="E273" s="260" t="s">
        <v>736</v>
      </c>
      <c r="F273" s="260" t="s">
        <v>543</v>
      </c>
      <c r="G273" s="261" t="n">
        <v>143.6</v>
      </c>
    </row>
    <row r="274" customFormat="false" ht="15" hidden="false" customHeight="false" outlineLevel="0" collapsed="false">
      <c r="A274" s="259" t="s">
        <v>405</v>
      </c>
      <c r="B274" s="260" t="s">
        <v>430</v>
      </c>
      <c r="C274" s="260" t="s">
        <v>309</v>
      </c>
      <c r="D274" s="260" t="s">
        <v>323</v>
      </c>
      <c r="E274" s="260" t="s">
        <v>736</v>
      </c>
      <c r="F274" s="260" t="s">
        <v>406</v>
      </c>
      <c r="G274" s="261" t="n">
        <v>555</v>
      </c>
    </row>
    <row r="275" customFormat="false" ht="25.5" hidden="false" customHeight="false" outlineLevel="0" collapsed="false">
      <c r="A275" s="256" t="s">
        <v>554</v>
      </c>
      <c r="B275" s="257" t="s">
        <v>430</v>
      </c>
      <c r="C275" s="257" t="s">
        <v>309</v>
      </c>
      <c r="D275" s="257" t="s">
        <v>323</v>
      </c>
      <c r="E275" s="257" t="s">
        <v>737</v>
      </c>
      <c r="F275" s="257"/>
      <c r="G275" s="258" t="n">
        <v>3235</v>
      </c>
    </row>
    <row r="276" customFormat="false" ht="15" hidden="false" customHeight="false" outlineLevel="0" collapsed="false">
      <c r="A276" s="259" t="s">
        <v>419</v>
      </c>
      <c r="B276" s="260" t="s">
        <v>430</v>
      </c>
      <c r="C276" s="260" t="s">
        <v>309</v>
      </c>
      <c r="D276" s="260" t="s">
        <v>323</v>
      </c>
      <c r="E276" s="260" t="s">
        <v>737</v>
      </c>
      <c r="F276" s="260" t="s">
        <v>420</v>
      </c>
      <c r="G276" s="261" t="n">
        <v>2456.5</v>
      </c>
    </row>
    <row r="277" customFormat="false" ht="25.5" hidden="false" customHeight="false" outlineLevel="0" collapsed="false">
      <c r="A277" s="259" t="s">
        <v>556</v>
      </c>
      <c r="B277" s="260" t="s">
        <v>430</v>
      </c>
      <c r="C277" s="260" t="s">
        <v>309</v>
      </c>
      <c r="D277" s="260" t="s">
        <v>323</v>
      </c>
      <c r="E277" s="260" t="s">
        <v>737</v>
      </c>
      <c r="F277" s="260" t="s">
        <v>557</v>
      </c>
      <c r="G277" s="261" t="n">
        <v>36.6</v>
      </c>
    </row>
    <row r="278" customFormat="false" ht="38.25" hidden="false" customHeight="false" outlineLevel="0" collapsed="false">
      <c r="A278" s="259" t="s">
        <v>421</v>
      </c>
      <c r="B278" s="260" t="s">
        <v>430</v>
      </c>
      <c r="C278" s="260" t="s">
        <v>309</v>
      </c>
      <c r="D278" s="260" t="s">
        <v>323</v>
      </c>
      <c r="E278" s="260" t="s">
        <v>737</v>
      </c>
      <c r="F278" s="260" t="s">
        <v>422</v>
      </c>
      <c r="G278" s="261" t="n">
        <v>741.9</v>
      </c>
    </row>
    <row r="279" customFormat="false" ht="15" hidden="false" customHeight="false" outlineLevel="0" collapsed="false">
      <c r="A279" s="291" t="s">
        <v>327</v>
      </c>
      <c r="B279" s="292" t="s">
        <v>430</v>
      </c>
      <c r="C279" s="292" t="s">
        <v>315</v>
      </c>
      <c r="D279" s="292"/>
      <c r="E279" s="292"/>
      <c r="F279" s="292"/>
      <c r="G279" s="293" t="n">
        <v>23838.5</v>
      </c>
    </row>
    <row r="280" customFormat="false" ht="15" hidden="false" customHeight="false" outlineLevel="0" collapsed="false">
      <c r="A280" s="253" t="s">
        <v>329</v>
      </c>
      <c r="B280" s="254" t="s">
        <v>430</v>
      </c>
      <c r="C280" s="254" t="s">
        <v>315</v>
      </c>
      <c r="D280" s="254" t="s">
        <v>330</v>
      </c>
      <c r="E280" s="254"/>
      <c r="F280" s="254"/>
      <c r="G280" s="255" t="n">
        <v>23838.5</v>
      </c>
    </row>
    <row r="281" customFormat="false" ht="25.5" hidden="false" customHeight="false" outlineLevel="0" collapsed="false">
      <c r="A281" s="256" t="s">
        <v>423</v>
      </c>
      <c r="B281" s="257" t="s">
        <v>430</v>
      </c>
      <c r="C281" s="257" t="s">
        <v>315</v>
      </c>
      <c r="D281" s="257" t="s">
        <v>330</v>
      </c>
      <c r="E281" s="257" t="s">
        <v>424</v>
      </c>
      <c r="F281" s="257"/>
      <c r="G281" s="258" t="n">
        <v>23838.5</v>
      </c>
    </row>
    <row r="282" customFormat="false" ht="38.25" hidden="false" customHeight="false" outlineLevel="0" collapsed="false">
      <c r="A282" s="256" t="s">
        <v>425</v>
      </c>
      <c r="B282" s="257" t="s">
        <v>430</v>
      </c>
      <c r="C282" s="257" t="s">
        <v>315</v>
      </c>
      <c r="D282" s="257" t="s">
        <v>330</v>
      </c>
      <c r="E282" s="257" t="s">
        <v>426</v>
      </c>
      <c r="F282" s="257"/>
      <c r="G282" s="258" t="n">
        <v>13430.318</v>
      </c>
    </row>
    <row r="283" customFormat="false" ht="25.5" hidden="false" customHeight="false" outlineLevel="0" collapsed="false">
      <c r="A283" s="256" t="s">
        <v>427</v>
      </c>
      <c r="B283" s="257" t="s">
        <v>430</v>
      </c>
      <c r="C283" s="257" t="s">
        <v>315</v>
      </c>
      <c r="D283" s="257" t="s">
        <v>330</v>
      </c>
      <c r="E283" s="257" t="s">
        <v>428</v>
      </c>
      <c r="F283" s="257"/>
      <c r="G283" s="258" t="n">
        <v>448.37</v>
      </c>
    </row>
    <row r="284" customFormat="false" ht="15" hidden="false" customHeight="false" outlineLevel="0" collapsed="false">
      <c r="A284" s="259" t="s">
        <v>405</v>
      </c>
      <c r="B284" s="260" t="s">
        <v>430</v>
      </c>
      <c r="C284" s="260" t="s">
        <v>315</v>
      </c>
      <c r="D284" s="260" t="s">
        <v>330</v>
      </c>
      <c r="E284" s="260" t="s">
        <v>428</v>
      </c>
      <c r="F284" s="260" t="s">
        <v>406</v>
      </c>
      <c r="G284" s="261" t="n">
        <v>448.37</v>
      </c>
    </row>
    <row r="285" customFormat="false" ht="25.5" hidden="false" customHeight="false" outlineLevel="0" collapsed="false">
      <c r="A285" s="256" t="s">
        <v>431</v>
      </c>
      <c r="B285" s="257" t="s">
        <v>430</v>
      </c>
      <c r="C285" s="257" t="s">
        <v>315</v>
      </c>
      <c r="D285" s="257" t="s">
        <v>330</v>
      </c>
      <c r="E285" s="257" t="s">
        <v>432</v>
      </c>
      <c r="F285" s="257"/>
      <c r="G285" s="258" t="n">
        <v>6597.5</v>
      </c>
    </row>
    <row r="286" customFormat="false" ht="15" hidden="false" customHeight="false" outlineLevel="0" collapsed="false">
      <c r="A286" s="259" t="s">
        <v>405</v>
      </c>
      <c r="B286" s="260" t="s">
        <v>430</v>
      </c>
      <c r="C286" s="260" t="s">
        <v>315</v>
      </c>
      <c r="D286" s="260" t="s">
        <v>330</v>
      </c>
      <c r="E286" s="260" t="s">
        <v>432</v>
      </c>
      <c r="F286" s="260" t="s">
        <v>406</v>
      </c>
      <c r="G286" s="261" t="n">
        <v>6597.5</v>
      </c>
    </row>
    <row r="287" customFormat="false" ht="25.5" hidden="false" customHeight="false" outlineLevel="0" collapsed="false">
      <c r="A287" s="256" t="s">
        <v>433</v>
      </c>
      <c r="B287" s="257" t="s">
        <v>430</v>
      </c>
      <c r="C287" s="257" t="s">
        <v>315</v>
      </c>
      <c r="D287" s="257" t="s">
        <v>330</v>
      </c>
      <c r="E287" s="257" t="s">
        <v>434</v>
      </c>
      <c r="F287" s="257"/>
      <c r="G287" s="258" t="n">
        <v>4269.648</v>
      </c>
    </row>
    <row r="288" customFormat="false" ht="15" hidden="false" customHeight="false" outlineLevel="0" collapsed="false">
      <c r="A288" s="259" t="s">
        <v>405</v>
      </c>
      <c r="B288" s="260" t="s">
        <v>430</v>
      </c>
      <c r="C288" s="260" t="s">
        <v>315</v>
      </c>
      <c r="D288" s="260" t="s">
        <v>330</v>
      </c>
      <c r="E288" s="260" t="s">
        <v>434</v>
      </c>
      <c r="F288" s="260" t="s">
        <v>406</v>
      </c>
      <c r="G288" s="261" t="n">
        <v>4269.648</v>
      </c>
    </row>
    <row r="289" customFormat="false" ht="63.75" hidden="false" customHeight="false" outlineLevel="0" collapsed="false">
      <c r="A289" s="256" t="s">
        <v>435</v>
      </c>
      <c r="B289" s="257" t="s">
        <v>430</v>
      </c>
      <c r="C289" s="257" t="s">
        <v>315</v>
      </c>
      <c r="D289" s="257" t="s">
        <v>330</v>
      </c>
      <c r="E289" s="257" t="s">
        <v>436</v>
      </c>
      <c r="F289" s="257"/>
      <c r="G289" s="258" t="n">
        <v>2114.8</v>
      </c>
    </row>
    <row r="290" customFormat="false" ht="15" hidden="false" customHeight="false" outlineLevel="0" collapsed="false">
      <c r="A290" s="259" t="s">
        <v>250</v>
      </c>
      <c r="B290" s="260" t="s">
        <v>430</v>
      </c>
      <c r="C290" s="260" t="s">
        <v>315</v>
      </c>
      <c r="D290" s="260" t="s">
        <v>330</v>
      </c>
      <c r="E290" s="260" t="s">
        <v>436</v>
      </c>
      <c r="F290" s="260" t="s">
        <v>437</v>
      </c>
      <c r="G290" s="261" t="n">
        <v>2114.8</v>
      </c>
    </row>
    <row r="291" customFormat="false" ht="15" hidden="false" customHeight="false" outlineLevel="0" collapsed="false">
      <c r="A291" s="256" t="s">
        <v>438</v>
      </c>
      <c r="B291" s="257" t="s">
        <v>430</v>
      </c>
      <c r="C291" s="257" t="s">
        <v>315</v>
      </c>
      <c r="D291" s="257" t="s">
        <v>330</v>
      </c>
      <c r="E291" s="257" t="s">
        <v>439</v>
      </c>
      <c r="F291" s="257"/>
      <c r="G291" s="258" t="n">
        <v>10408.182</v>
      </c>
    </row>
    <row r="292" customFormat="false" ht="25.5" hidden="false" customHeight="false" outlineLevel="0" collapsed="false">
      <c r="A292" s="256" t="s">
        <v>440</v>
      </c>
      <c r="B292" s="257" t="s">
        <v>430</v>
      </c>
      <c r="C292" s="257" t="s">
        <v>315</v>
      </c>
      <c r="D292" s="257" t="s">
        <v>330</v>
      </c>
      <c r="E292" s="257" t="s">
        <v>441</v>
      </c>
      <c r="F292" s="257"/>
      <c r="G292" s="258" t="n">
        <v>10408.182</v>
      </c>
    </row>
    <row r="293" customFormat="false" ht="25.5" hidden="false" customHeight="false" outlineLevel="0" collapsed="false">
      <c r="A293" s="259" t="s">
        <v>442</v>
      </c>
      <c r="B293" s="260" t="s">
        <v>430</v>
      </c>
      <c r="C293" s="260" t="s">
        <v>315</v>
      </c>
      <c r="D293" s="260" t="s">
        <v>330</v>
      </c>
      <c r="E293" s="260" t="s">
        <v>441</v>
      </c>
      <c r="F293" s="260" t="s">
        <v>443</v>
      </c>
      <c r="G293" s="261" t="n">
        <v>10408.182</v>
      </c>
    </row>
    <row r="294" customFormat="false" ht="15" hidden="false" customHeight="false" outlineLevel="0" collapsed="false">
      <c r="A294" s="291" t="s">
        <v>333</v>
      </c>
      <c r="B294" s="292" t="s">
        <v>430</v>
      </c>
      <c r="C294" s="292" t="s">
        <v>317</v>
      </c>
      <c r="D294" s="292"/>
      <c r="E294" s="292"/>
      <c r="F294" s="292"/>
      <c r="G294" s="293" t="n">
        <v>7148.7706</v>
      </c>
    </row>
    <row r="295" customFormat="false" ht="15" hidden="false" customHeight="false" outlineLevel="0" collapsed="false">
      <c r="A295" s="253" t="s">
        <v>334</v>
      </c>
      <c r="B295" s="254" t="s">
        <v>430</v>
      </c>
      <c r="C295" s="254" t="s">
        <v>317</v>
      </c>
      <c r="D295" s="254" t="s">
        <v>313</v>
      </c>
      <c r="E295" s="254"/>
      <c r="F295" s="254"/>
      <c r="G295" s="255" t="n">
        <v>1815.4706</v>
      </c>
    </row>
    <row r="296" customFormat="false" ht="15" hidden="false" customHeight="false" outlineLevel="0" collapsed="false">
      <c r="A296" s="256" t="s">
        <v>570</v>
      </c>
      <c r="B296" s="257" t="s">
        <v>430</v>
      </c>
      <c r="C296" s="257" t="s">
        <v>317</v>
      </c>
      <c r="D296" s="257" t="s">
        <v>313</v>
      </c>
      <c r="E296" s="257" t="s">
        <v>571</v>
      </c>
      <c r="F296" s="257"/>
      <c r="G296" s="258" t="n">
        <v>243.3</v>
      </c>
    </row>
    <row r="297" customFormat="false" ht="15" hidden="false" customHeight="false" outlineLevel="0" collapsed="false">
      <c r="A297" s="256" t="s">
        <v>572</v>
      </c>
      <c r="B297" s="257" t="s">
        <v>430</v>
      </c>
      <c r="C297" s="257" t="s">
        <v>317</v>
      </c>
      <c r="D297" s="257" t="s">
        <v>313</v>
      </c>
      <c r="E297" s="257" t="s">
        <v>573</v>
      </c>
      <c r="F297" s="257"/>
      <c r="G297" s="258" t="n">
        <v>243.3</v>
      </c>
    </row>
    <row r="298" customFormat="false" ht="38.25" hidden="false" customHeight="false" outlineLevel="0" collapsed="false">
      <c r="A298" s="256" t="s">
        <v>574</v>
      </c>
      <c r="B298" s="257" t="s">
        <v>430</v>
      </c>
      <c r="C298" s="257" t="s">
        <v>317</v>
      </c>
      <c r="D298" s="257" t="s">
        <v>313</v>
      </c>
      <c r="E298" s="257" t="s">
        <v>575</v>
      </c>
      <c r="F298" s="257"/>
      <c r="G298" s="258" t="n">
        <v>243.3</v>
      </c>
    </row>
    <row r="299" customFormat="false" ht="15" hidden="false" customHeight="false" outlineLevel="0" collapsed="false">
      <c r="A299" s="259" t="s">
        <v>250</v>
      </c>
      <c r="B299" s="260" t="s">
        <v>430</v>
      </c>
      <c r="C299" s="260" t="s">
        <v>317</v>
      </c>
      <c r="D299" s="260" t="s">
        <v>313</v>
      </c>
      <c r="E299" s="260" t="s">
        <v>575</v>
      </c>
      <c r="F299" s="260" t="s">
        <v>437</v>
      </c>
      <c r="G299" s="261" t="n">
        <v>243.3</v>
      </c>
    </row>
    <row r="300" customFormat="false" ht="25.5" hidden="false" customHeight="false" outlineLevel="0" collapsed="false">
      <c r="A300" s="256" t="s">
        <v>738</v>
      </c>
      <c r="B300" s="257" t="s">
        <v>430</v>
      </c>
      <c r="C300" s="257" t="s">
        <v>317</v>
      </c>
      <c r="D300" s="257" t="s">
        <v>313</v>
      </c>
      <c r="E300" s="257" t="s">
        <v>739</v>
      </c>
      <c r="F300" s="257"/>
      <c r="G300" s="258" t="n">
        <v>1572.1706</v>
      </c>
    </row>
    <row r="301" customFormat="false" ht="25.5" hidden="false" customHeight="false" outlineLevel="0" collapsed="false">
      <c r="A301" s="256" t="s">
        <v>740</v>
      </c>
      <c r="B301" s="257" t="s">
        <v>430</v>
      </c>
      <c r="C301" s="257" t="s">
        <v>317</v>
      </c>
      <c r="D301" s="257" t="s">
        <v>313</v>
      </c>
      <c r="E301" s="257" t="s">
        <v>741</v>
      </c>
      <c r="F301" s="257"/>
      <c r="G301" s="258" t="n">
        <v>1572.1706</v>
      </c>
    </row>
    <row r="302" customFormat="false" ht="38.25" hidden="false" customHeight="false" outlineLevel="0" collapsed="false">
      <c r="A302" s="256" t="s">
        <v>742</v>
      </c>
      <c r="B302" s="257" t="s">
        <v>430</v>
      </c>
      <c r="C302" s="257" t="s">
        <v>317</v>
      </c>
      <c r="D302" s="257" t="s">
        <v>313</v>
      </c>
      <c r="E302" s="257" t="s">
        <v>743</v>
      </c>
      <c r="F302" s="257"/>
      <c r="G302" s="258" t="n">
        <v>1572.1706</v>
      </c>
    </row>
    <row r="303" customFormat="false" ht="15" hidden="false" customHeight="false" outlineLevel="0" collapsed="false">
      <c r="A303" s="259" t="s">
        <v>405</v>
      </c>
      <c r="B303" s="260" t="s">
        <v>430</v>
      </c>
      <c r="C303" s="260" t="s">
        <v>317</v>
      </c>
      <c r="D303" s="260" t="s">
        <v>313</v>
      </c>
      <c r="E303" s="260" t="s">
        <v>743</v>
      </c>
      <c r="F303" s="260" t="s">
        <v>406</v>
      </c>
      <c r="G303" s="261" t="n">
        <v>1572.1706</v>
      </c>
    </row>
    <row r="304" customFormat="false" ht="25.5" hidden="false" customHeight="false" outlineLevel="0" collapsed="false">
      <c r="A304" s="253" t="s">
        <v>335</v>
      </c>
      <c r="B304" s="254" t="s">
        <v>430</v>
      </c>
      <c r="C304" s="254" t="s">
        <v>317</v>
      </c>
      <c r="D304" s="254" t="s">
        <v>317</v>
      </c>
      <c r="E304" s="254"/>
      <c r="F304" s="254"/>
      <c r="G304" s="255" t="n">
        <v>5333.3</v>
      </c>
    </row>
    <row r="305" customFormat="false" ht="25.5" hidden="false" customHeight="false" outlineLevel="0" collapsed="false">
      <c r="A305" s="256" t="s">
        <v>718</v>
      </c>
      <c r="B305" s="257" t="s">
        <v>430</v>
      </c>
      <c r="C305" s="257" t="s">
        <v>317</v>
      </c>
      <c r="D305" s="257" t="s">
        <v>317</v>
      </c>
      <c r="E305" s="257" t="s">
        <v>719</v>
      </c>
      <c r="F305" s="257"/>
      <c r="G305" s="258" t="n">
        <v>5333.3</v>
      </c>
    </row>
    <row r="306" customFormat="false" ht="15" hidden="false" customHeight="false" outlineLevel="0" collapsed="false">
      <c r="A306" s="256" t="s">
        <v>720</v>
      </c>
      <c r="B306" s="257" t="s">
        <v>430</v>
      </c>
      <c r="C306" s="257" t="s">
        <v>317</v>
      </c>
      <c r="D306" s="257" t="s">
        <v>317</v>
      </c>
      <c r="E306" s="257" t="s">
        <v>721</v>
      </c>
      <c r="F306" s="257"/>
      <c r="G306" s="258" t="n">
        <v>5333.3</v>
      </c>
    </row>
    <row r="307" customFormat="false" ht="25.5" hidden="false" customHeight="false" outlineLevel="0" collapsed="false">
      <c r="A307" s="256" t="s">
        <v>722</v>
      </c>
      <c r="B307" s="257" t="s">
        <v>430</v>
      </c>
      <c r="C307" s="257" t="s">
        <v>317</v>
      </c>
      <c r="D307" s="257" t="s">
        <v>317</v>
      </c>
      <c r="E307" s="257" t="s">
        <v>723</v>
      </c>
      <c r="F307" s="257"/>
      <c r="G307" s="258" t="n">
        <v>5333.3</v>
      </c>
    </row>
    <row r="308" customFormat="false" ht="51" hidden="false" customHeight="false" outlineLevel="0" collapsed="false">
      <c r="A308" s="256" t="s">
        <v>730</v>
      </c>
      <c r="B308" s="257" t="s">
        <v>430</v>
      </c>
      <c r="C308" s="257" t="s">
        <v>317</v>
      </c>
      <c r="D308" s="257" t="s">
        <v>317</v>
      </c>
      <c r="E308" s="257" t="s">
        <v>731</v>
      </c>
      <c r="F308" s="257"/>
      <c r="G308" s="258" t="n">
        <v>5333.3</v>
      </c>
    </row>
    <row r="309" customFormat="false" ht="25.5" hidden="false" customHeight="false" outlineLevel="0" collapsed="false">
      <c r="A309" s="259" t="s">
        <v>728</v>
      </c>
      <c r="B309" s="260" t="s">
        <v>430</v>
      </c>
      <c r="C309" s="260" t="s">
        <v>317</v>
      </c>
      <c r="D309" s="260" t="s">
        <v>317</v>
      </c>
      <c r="E309" s="260" t="s">
        <v>731</v>
      </c>
      <c r="F309" s="260" t="s">
        <v>729</v>
      </c>
      <c r="G309" s="261" t="n">
        <v>5333.3</v>
      </c>
    </row>
    <row r="310" customFormat="false" ht="25.5" hidden="false" customHeight="false" outlineLevel="0" collapsed="false">
      <c r="A310" s="291" t="s">
        <v>345</v>
      </c>
      <c r="B310" s="292" t="s">
        <v>430</v>
      </c>
      <c r="C310" s="292" t="s">
        <v>346</v>
      </c>
      <c r="D310" s="292"/>
      <c r="E310" s="292"/>
      <c r="F310" s="292"/>
      <c r="G310" s="293" t="n">
        <v>3663.2</v>
      </c>
    </row>
    <row r="311" customFormat="false" ht="15" hidden="false" customHeight="false" outlineLevel="0" collapsed="false">
      <c r="A311" s="253" t="s">
        <v>347</v>
      </c>
      <c r="B311" s="254" t="s">
        <v>430</v>
      </c>
      <c r="C311" s="254" t="s">
        <v>346</v>
      </c>
      <c r="D311" s="254" t="s">
        <v>309</v>
      </c>
      <c r="E311" s="254"/>
      <c r="F311" s="254"/>
      <c r="G311" s="255" t="n">
        <v>3663.2</v>
      </c>
    </row>
    <row r="312" customFormat="false" ht="25.5" hidden="false" customHeight="false" outlineLevel="0" collapsed="false">
      <c r="A312" s="256" t="s">
        <v>718</v>
      </c>
      <c r="B312" s="257" t="s">
        <v>430</v>
      </c>
      <c r="C312" s="257" t="s">
        <v>346</v>
      </c>
      <c r="D312" s="257" t="s">
        <v>309</v>
      </c>
      <c r="E312" s="257" t="s">
        <v>719</v>
      </c>
      <c r="F312" s="257"/>
      <c r="G312" s="258" t="n">
        <v>3663.2</v>
      </c>
    </row>
    <row r="313" customFormat="false" ht="15" hidden="false" customHeight="false" outlineLevel="0" collapsed="false">
      <c r="A313" s="256" t="s">
        <v>720</v>
      </c>
      <c r="B313" s="257" t="s">
        <v>430</v>
      </c>
      <c r="C313" s="257" t="s">
        <v>346</v>
      </c>
      <c r="D313" s="257" t="s">
        <v>309</v>
      </c>
      <c r="E313" s="257" t="s">
        <v>721</v>
      </c>
      <c r="F313" s="257"/>
      <c r="G313" s="258" t="n">
        <v>3663.2</v>
      </c>
    </row>
    <row r="314" customFormat="false" ht="25.5" hidden="false" customHeight="false" outlineLevel="0" collapsed="false">
      <c r="A314" s="256" t="s">
        <v>722</v>
      </c>
      <c r="B314" s="257" t="s">
        <v>430</v>
      </c>
      <c r="C314" s="257" t="s">
        <v>346</v>
      </c>
      <c r="D314" s="257" t="s">
        <v>309</v>
      </c>
      <c r="E314" s="257" t="s">
        <v>723</v>
      </c>
      <c r="F314" s="257"/>
      <c r="G314" s="258" t="n">
        <v>3663.2</v>
      </c>
    </row>
    <row r="315" customFormat="false" ht="15" hidden="false" customHeight="false" outlineLevel="0" collapsed="false">
      <c r="A315" s="256" t="s">
        <v>726</v>
      </c>
      <c r="B315" s="257" t="s">
        <v>430</v>
      </c>
      <c r="C315" s="257" t="s">
        <v>346</v>
      </c>
      <c r="D315" s="257" t="s">
        <v>309</v>
      </c>
      <c r="E315" s="257" t="s">
        <v>727</v>
      </c>
      <c r="F315" s="257"/>
      <c r="G315" s="258" t="n">
        <v>3663.2</v>
      </c>
    </row>
    <row r="316" customFormat="false" ht="25.5" hidden="false" customHeight="false" outlineLevel="0" collapsed="false">
      <c r="A316" s="259" t="s">
        <v>728</v>
      </c>
      <c r="B316" s="260" t="s">
        <v>430</v>
      </c>
      <c r="C316" s="260" t="s">
        <v>346</v>
      </c>
      <c r="D316" s="260" t="s">
        <v>309</v>
      </c>
      <c r="E316" s="260" t="s">
        <v>727</v>
      </c>
      <c r="F316" s="260" t="s">
        <v>729</v>
      </c>
      <c r="G316" s="261" t="n">
        <v>3663.2</v>
      </c>
    </row>
    <row r="317" customFormat="false" ht="60.75" hidden="false" customHeight="false" outlineLevel="0" collapsed="false">
      <c r="A317" s="288" t="s">
        <v>452</v>
      </c>
      <c r="B317" s="289" t="s">
        <v>453</v>
      </c>
      <c r="C317" s="289"/>
      <c r="D317" s="289"/>
      <c r="E317" s="289"/>
      <c r="F317" s="289"/>
      <c r="G317" s="290" t="n">
        <v>488058.7</v>
      </c>
    </row>
    <row r="318" customFormat="false" ht="15" hidden="false" customHeight="false" outlineLevel="0" collapsed="false">
      <c r="A318" s="291" t="s">
        <v>338</v>
      </c>
      <c r="B318" s="292" t="s">
        <v>453</v>
      </c>
      <c r="C318" s="292" t="s">
        <v>339</v>
      </c>
      <c r="D318" s="292"/>
      <c r="E318" s="292"/>
      <c r="F318" s="292"/>
      <c r="G318" s="293" t="n">
        <v>485358.7</v>
      </c>
    </row>
    <row r="319" customFormat="false" ht="15" hidden="false" customHeight="false" outlineLevel="0" collapsed="false">
      <c r="A319" s="253" t="s">
        <v>340</v>
      </c>
      <c r="B319" s="254" t="s">
        <v>453</v>
      </c>
      <c r="C319" s="254" t="s">
        <v>339</v>
      </c>
      <c r="D319" s="254" t="s">
        <v>309</v>
      </c>
      <c r="E319" s="254"/>
      <c r="F319" s="254"/>
      <c r="G319" s="255" t="n">
        <v>81921</v>
      </c>
    </row>
    <row r="320" customFormat="false" ht="15" hidden="false" customHeight="false" outlineLevel="0" collapsed="false">
      <c r="A320" s="256" t="s">
        <v>466</v>
      </c>
      <c r="B320" s="257" t="s">
        <v>453</v>
      </c>
      <c r="C320" s="257" t="s">
        <v>339</v>
      </c>
      <c r="D320" s="257" t="s">
        <v>309</v>
      </c>
      <c r="E320" s="257" t="s">
        <v>467</v>
      </c>
      <c r="F320" s="257"/>
      <c r="G320" s="258" t="n">
        <v>81921</v>
      </c>
    </row>
    <row r="321" customFormat="false" ht="15" hidden="false" customHeight="false" outlineLevel="0" collapsed="false">
      <c r="A321" s="256" t="s">
        <v>468</v>
      </c>
      <c r="B321" s="257" t="s">
        <v>453</v>
      </c>
      <c r="C321" s="257" t="s">
        <v>339</v>
      </c>
      <c r="D321" s="257" t="s">
        <v>309</v>
      </c>
      <c r="E321" s="257" t="s">
        <v>469</v>
      </c>
      <c r="F321" s="257"/>
      <c r="G321" s="258" t="n">
        <v>81921</v>
      </c>
    </row>
    <row r="322" customFormat="false" ht="25.5" hidden="false" customHeight="false" outlineLevel="0" collapsed="false">
      <c r="A322" s="256" t="s">
        <v>470</v>
      </c>
      <c r="B322" s="257" t="s">
        <v>453</v>
      </c>
      <c r="C322" s="257" t="s">
        <v>339</v>
      </c>
      <c r="D322" s="257" t="s">
        <v>309</v>
      </c>
      <c r="E322" s="257" t="s">
        <v>471</v>
      </c>
      <c r="F322" s="257"/>
      <c r="G322" s="258" t="n">
        <v>81921</v>
      </c>
    </row>
    <row r="323" customFormat="false" ht="25.5" hidden="false" customHeight="false" outlineLevel="0" collapsed="false">
      <c r="A323" s="256" t="s">
        <v>472</v>
      </c>
      <c r="B323" s="257" t="s">
        <v>453</v>
      </c>
      <c r="C323" s="257" t="s">
        <v>339</v>
      </c>
      <c r="D323" s="257" t="s">
        <v>309</v>
      </c>
      <c r="E323" s="257" t="s">
        <v>473</v>
      </c>
      <c r="F323" s="257"/>
      <c r="G323" s="258" t="n">
        <v>30707.8</v>
      </c>
    </row>
    <row r="324" customFormat="false" ht="38.25" hidden="false" customHeight="false" outlineLevel="0" collapsed="false">
      <c r="A324" s="259" t="s">
        <v>474</v>
      </c>
      <c r="B324" s="260" t="s">
        <v>453</v>
      </c>
      <c r="C324" s="260" t="s">
        <v>339</v>
      </c>
      <c r="D324" s="260" t="s">
        <v>309</v>
      </c>
      <c r="E324" s="260" t="s">
        <v>473</v>
      </c>
      <c r="F324" s="260" t="s">
        <v>475</v>
      </c>
      <c r="G324" s="261" t="n">
        <v>9026.3</v>
      </c>
    </row>
    <row r="325" customFormat="false" ht="38.25" hidden="false" customHeight="false" outlineLevel="0" collapsed="false">
      <c r="A325" s="259" t="s">
        <v>476</v>
      </c>
      <c r="B325" s="260" t="s">
        <v>453</v>
      </c>
      <c r="C325" s="260" t="s">
        <v>339</v>
      </c>
      <c r="D325" s="260" t="s">
        <v>309</v>
      </c>
      <c r="E325" s="260" t="s">
        <v>473</v>
      </c>
      <c r="F325" s="260" t="s">
        <v>477</v>
      </c>
      <c r="G325" s="261" t="n">
        <v>21681.5</v>
      </c>
    </row>
    <row r="326" customFormat="false" ht="25.5" hidden="false" customHeight="false" outlineLevel="0" collapsed="false">
      <c r="A326" s="256" t="s">
        <v>478</v>
      </c>
      <c r="B326" s="257" t="s">
        <v>453</v>
      </c>
      <c r="C326" s="257" t="s">
        <v>339</v>
      </c>
      <c r="D326" s="257" t="s">
        <v>309</v>
      </c>
      <c r="E326" s="257" t="s">
        <v>479</v>
      </c>
      <c r="F326" s="257"/>
      <c r="G326" s="258" t="n">
        <v>5566.6</v>
      </c>
    </row>
    <row r="327" customFormat="false" ht="38.25" hidden="false" customHeight="false" outlineLevel="0" collapsed="false">
      <c r="A327" s="259" t="s">
        <v>474</v>
      </c>
      <c r="B327" s="260" t="s">
        <v>453</v>
      </c>
      <c r="C327" s="260" t="s">
        <v>339</v>
      </c>
      <c r="D327" s="260" t="s">
        <v>309</v>
      </c>
      <c r="E327" s="260" t="s">
        <v>479</v>
      </c>
      <c r="F327" s="260" t="s">
        <v>475</v>
      </c>
      <c r="G327" s="261" t="n">
        <v>2754.4</v>
      </c>
    </row>
    <row r="328" customFormat="false" ht="38.25" hidden="false" customHeight="false" outlineLevel="0" collapsed="false">
      <c r="A328" s="259" t="s">
        <v>476</v>
      </c>
      <c r="B328" s="260" t="s">
        <v>453</v>
      </c>
      <c r="C328" s="260" t="s">
        <v>339</v>
      </c>
      <c r="D328" s="260" t="s">
        <v>309</v>
      </c>
      <c r="E328" s="260" t="s">
        <v>479</v>
      </c>
      <c r="F328" s="260" t="s">
        <v>477</v>
      </c>
      <c r="G328" s="261" t="n">
        <v>2812.2</v>
      </c>
    </row>
    <row r="329" customFormat="false" ht="25.5" hidden="false" customHeight="false" outlineLevel="0" collapsed="false">
      <c r="A329" s="256" t="s">
        <v>480</v>
      </c>
      <c r="B329" s="257" t="s">
        <v>453</v>
      </c>
      <c r="C329" s="257" t="s">
        <v>339</v>
      </c>
      <c r="D329" s="257" t="s">
        <v>309</v>
      </c>
      <c r="E329" s="257" t="s">
        <v>481</v>
      </c>
      <c r="F329" s="257"/>
      <c r="G329" s="258" t="n">
        <v>45154.6</v>
      </c>
    </row>
    <row r="330" customFormat="false" ht="38.25" hidden="false" customHeight="false" outlineLevel="0" collapsed="false">
      <c r="A330" s="259" t="s">
        <v>474</v>
      </c>
      <c r="B330" s="260" t="s">
        <v>453</v>
      </c>
      <c r="C330" s="260" t="s">
        <v>339</v>
      </c>
      <c r="D330" s="260" t="s">
        <v>309</v>
      </c>
      <c r="E330" s="260" t="s">
        <v>481</v>
      </c>
      <c r="F330" s="260" t="s">
        <v>475</v>
      </c>
      <c r="G330" s="261" t="n">
        <v>15138.49</v>
      </c>
    </row>
    <row r="331" customFormat="false" ht="38.25" hidden="false" customHeight="false" outlineLevel="0" collapsed="false">
      <c r="A331" s="259" t="s">
        <v>476</v>
      </c>
      <c r="B331" s="260" t="s">
        <v>453</v>
      </c>
      <c r="C331" s="260" t="s">
        <v>339</v>
      </c>
      <c r="D331" s="260" t="s">
        <v>309</v>
      </c>
      <c r="E331" s="260" t="s">
        <v>481</v>
      </c>
      <c r="F331" s="260" t="s">
        <v>477</v>
      </c>
      <c r="G331" s="261" t="n">
        <v>30016.11</v>
      </c>
    </row>
    <row r="332" customFormat="false" ht="38.25" hidden="false" customHeight="false" outlineLevel="0" collapsed="false">
      <c r="A332" s="256" t="s">
        <v>482</v>
      </c>
      <c r="B332" s="257" t="s">
        <v>453</v>
      </c>
      <c r="C332" s="257" t="s">
        <v>339</v>
      </c>
      <c r="D332" s="257" t="s">
        <v>309</v>
      </c>
      <c r="E332" s="257" t="s">
        <v>483</v>
      </c>
      <c r="F332" s="257"/>
      <c r="G332" s="258" t="n">
        <v>492</v>
      </c>
    </row>
    <row r="333" customFormat="false" ht="15" hidden="false" customHeight="false" outlineLevel="0" collapsed="false">
      <c r="A333" s="259" t="s">
        <v>484</v>
      </c>
      <c r="B333" s="260" t="s">
        <v>453</v>
      </c>
      <c r="C333" s="260" t="s">
        <v>339</v>
      </c>
      <c r="D333" s="260" t="s">
        <v>309</v>
      </c>
      <c r="E333" s="260" t="s">
        <v>483</v>
      </c>
      <c r="F333" s="260" t="s">
        <v>485</v>
      </c>
      <c r="G333" s="261" t="n">
        <v>210.924</v>
      </c>
    </row>
    <row r="334" customFormat="false" ht="15" hidden="false" customHeight="false" outlineLevel="0" collapsed="false">
      <c r="A334" s="259" t="s">
        <v>486</v>
      </c>
      <c r="B334" s="260" t="s">
        <v>453</v>
      </c>
      <c r="C334" s="260" t="s">
        <v>339</v>
      </c>
      <c r="D334" s="260" t="s">
        <v>309</v>
      </c>
      <c r="E334" s="260" t="s">
        <v>483</v>
      </c>
      <c r="F334" s="260" t="s">
        <v>487</v>
      </c>
      <c r="G334" s="261" t="n">
        <v>281.076</v>
      </c>
    </row>
    <row r="335" customFormat="false" ht="15" hidden="false" customHeight="false" outlineLevel="0" collapsed="false">
      <c r="A335" s="253" t="s">
        <v>341</v>
      </c>
      <c r="B335" s="254" t="s">
        <v>453</v>
      </c>
      <c r="C335" s="254" t="s">
        <v>339</v>
      </c>
      <c r="D335" s="254" t="s">
        <v>311</v>
      </c>
      <c r="E335" s="254"/>
      <c r="F335" s="254"/>
      <c r="G335" s="255" t="n">
        <v>365777.2</v>
      </c>
    </row>
    <row r="336" customFormat="false" ht="15" hidden="false" customHeight="false" outlineLevel="0" collapsed="false">
      <c r="A336" s="256" t="s">
        <v>466</v>
      </c>
      <c r="B336" s="257" t="s">
        <v>453</v>
      </c>
      <c r="C336" s="257" t="s">
        <v>339</v>
      </c>
      <c r="D336" s="257" t="s">
        <v>311</v>
      </c>
      <c r="E336" s="257" t="s">
        <v>467</v>
      </c>
      <c r="F336" s="257"/>
      <c r="G336" s="258" t="n">
        <v>365777.2</v>
      </c>
    </row>
    <row r="337" customFormat="false" ht="15" hidden="false" customHeight="false" outlineLevel="0" collapsed="false">
      <c r="A337" s="256" t="s">
        <v>488</v>
      </c>
      <c r="B337" s="257" t="s">
        <v>453</v>
      </c>
      <c r="C337" s="257" t="s">
        <v>339</v>
      </c>
      <c r="D337" s="257" t="s">
        <v>311</v>
      </c>
      <c r="E337" s="257" t="s">
        <v>489</v>
      </c>
      <c r="F337" s="257"/>
      <c r="G337" s="258" t="n">
        <v>365777.2</v>
      </c>
    </row>
    <row r="338" customFormat="false" ht="25.5" hidden="false" customHeight="false" outlineLevel="0" collapsed="false">
      <c r="A338" s="256" t="s">
        <v>490</v>
      </c>
      <c r="B338" s="257" t="s">
        <v>453</v>
      </c>
      <c r="C338" s="257" t="s">
        <v>339</v>
      </c>
      <c r="D338" s="257" t="s">
        <v>311</v>
      </c>
      <c r="E338" s="257" t="s">
        <v>491</v>
      </c>
      <c r="F338" s="257"/>
      <c r="G338" s="258" t="n">
        <v>359048.2</v>
      </c>
    </row>
    <row r="339" customFormat="false" ht="25.5" hidden="false" customHeight="false" outlineLevel="0" collapsed="false">
      <c r="A339" s="256" t="s">
        <v>492</v>
      </c>
      <c r="B339" s="257" t="s">
        <v>453</v>
      </c>
      <c r="C339" s="257" t="s">
        <v>339</v>
      </c>
      <c r="D339" s="257" t="s">
        <v>311</v>
      </c>
      <c r="E339" s="257" t="s">
        <v>493</v>
      </c>
      <c r="F339" s="257"/>
      <c r="G339" s="258" t="n">
        <v>40295</v>
      </c>
    </row>
    <row r="340" customFormat="false" ht="38.25" hidden="false" customHeight="false" outlineLevel="0" collapsed="false">
      <c r="A340" s="259" t="s">
        <v>474</v>
      </c>
      <c r="B340" s="260" t="s">
        <v>453</v>
      </c>
      <c r="C340" s="260" t="s">
        <v>339</v>
      </c>
      <c r="D340" s="260" t="s">
        <v>311</v>
      </c>
      <c r="E340" s="260" t="s">
        <v>493</v>
      </c>
      <c r="F340" s="260" t="s">
        <v>475</v>
      </c>
      <c r="G340" s="261" t="n">
        <v>31812.446</v>
      </c>
    </row>
    <row r="341" customFormat="false" ht="38.25" hidden="false" customHeight="false" outlineLevel="0" collapsed="false">
      <c r="A341" s="259" t="s">
        <v>476</v>
      </c>
      <c r="B341" s="260" t="s">
        <v>453</v>
      </c>
      <c r="C341" s="260" t="s">
        <v>339</v>
      </c>
      <c r="D341" s="260" t="s">
        <v>311</v>
      </c>
      <c r="E341" s="260" t="s">
        <v>493</v>
      </c>
      <c r="F341" s="260" t="s">
        <v>477</v>
      </c>
      <c r="G341" s="261" t="n">
        <v>8482.554</v>
      </c>
    </row>
    <row r="342" customFormat="false" ht="38.25" hidden="false" customHeight="false" outlineLevel="0" collapsed="false">
      <c r="A342" s="256" t="s">
        <v>496</v>
      </c>
      <c r="B342" s="257" t="s">
        <v>453</v>
      </c>
      <c r="C342" s="257" t="s">
        <v>339</v>
      </c>
      <c r="D342" s="257" t="s">
        <v>311</v>
      </c>
      <c r="E342" s="257" t="s">
        <v>497</v>
      </c>
      <c r="F342" s="257"/>
      <c r="G342" s="258" t="n">
        <v>17811.4</v>
      </c>
    </row>
    <row r="343" customFormat="false" ht="15" hidden="false" customHeight="false" outlineLevel="0" collapsed="false">
      <c r="A343" s="259" t="s">
        <v>484</v>
      </c>
      <c r="B343" s="260" t="s">
        <v>453</v>
      </c>
      <c r="C343" s="260" t="s">
        <v>339</v>
      </c>
      <c r="D343" s="260" t="s">
        <v>311</v>
      </c>
      <c r="E343" s="260" t="s">
        <v>497</v>
      </c>
      <c r="F343" s="260" t="s">
        <v>485</v>
      </c>
      <c r="G343" s="261" t="n">
        <v>13944.46</v>
      </c>
    </row>
    <row r="344" customFormat="false" ht="15" hidden="false" customHeight="false" outlineLevel="0" collapsed="false">
      <c r="A344" s="259" t="s">
        <v>486</v>
      </c>
      <c r="B344" s="260" t="s">
        <v>453</v>
      </c>
      <c r="C344" s="260" t="s">
        <v>339</v>
      </c>
      <c r="D344" s="260" t="s">
        <v>311</v>
      </c>
      <c r="E344" s="260" t="s">
        <v>497</v>
      </c>
      <c r="F344" s="260" t="s">
        <v>487</v>
      </c>
      <c r="G344" s="261" t="n">
        <v>3866.94</v>
      </c>
    </row>
    <row r="345" customFormat="false" ht="63.75" hidden="false" customHeight="false" outlineLevel="0" collapsed="false">
      <c r="A345" s="256" t="s">
        <v>498</v>
      </c>
      <c r="B345" s="257" t="s">
        <v>453</v>
      </c>
      <c r="C345" s="257" t="s">
        <v>339</v>
      </c>
      <c r="D345" s="257" t="s">
        <v>311</v>
      </c>
      <c r="E345" s="257" t="s">
        <v>499</v>
      </c>
      <c r="F345" s="257"/>
      <c r="G345" s="258" t="n">
        <v>161470.1</v>
      </c>
    </row>
    <row r="346" customFormat="false" ht="38.25" hidden="false" customHeight="false" outlineLevel="0" collapsed="false">
      <c r="A346" s="259" t="s">
        <v>474</v>
      </c>
      <c r="B346" s="260" t="s">
        <v>453</v>
      </c>
      <c r="C346" s="260" t="s">
        <v>339</v>
      </c>
      <c r="D346" s="260" t="s">
        <v>311</v>
      </c>
      <c r="E346" s="260" t="s">
        <v>499</v>
      </c>
      <c r="F346" s="260" t="s">
        <v>475</v>
      </c>
      <c r="G346" s="261" t="n">
        <v>130867.9</v>
      </c>
    </row>
    <row r="347" customFormat="false" ht="38.25" hidden="false" customHeight="false" outlineLevel="0" collapsed="false">
      <c r="A347" s="259" t="s">
        <v>476</v>
      </c>
      <c r="B347" s="260" t="s">
        <v>453</v>
      </c>
      <c r="C347" s="260" t="s">
        <v>339</v>
      </c>
      <c r="D347" s="260" t="s">
        <v>311</v>
      </c>
      <c r="E347" s="260" t="s">
        <v>499</v>
      </c>
      <c r="F347" s="260" t="s">
        <v>477</v>
      </c>
      <c r="G347" s="261" t="n">
        <v>30602.2</v>
      </c>
    </row>
    <row r="348" customFormat="false" ht="63.75" hidden="false" customHeight="false" outlineLevel="0" collapsed="false">
      <c r="A348" s="256" t="s">
        <v>500</v>
      </c>
      <c r="B348" s="257" t="s">
        <v>453</v>
      </c>
      <c r="C348" s="257" t="s">
        <v>339</v>
      </c>
      <c r="D348" s="257" t="s">
        <v>311</v>
      </c>
      <c r="E348" s="257" t="s">
        <v>501</v>
      </c>
      <c r="F348" s="257"/>
      <c r="G348" s="258" t="n">
        <v>2892.7</v>
      </c>
    </row>
    <row r="349" customFormat="false" ht="15" hidden="false" customHeight="false" outlineLevel="0" collapsed="false">
      <c r="A349" s="259" t="s">
        <v>484</v>
      </c>
      <c r="B349" s="260" t="s">
        <v>453</v>
      </c>
      <c r="C349" s="260" t="s">
        <v>339</v>
      </c>
      <c r="D349" s="260" t="s">
        <v>311</v>
      </c>
      <c r="E349" s="260" t="s">
        <v>501</v>
      </c>
      <c r="F349" s="260" t="s">
        <v>485</v>
      </c>
      <c r="G349" s="261" t="n">
        <v>2294.1</v>
      </c>
    </row>
    <row r="350" customFormat="false" ht="15" hidden="false" customHeight="false" outlineLevel="0" collapsed="false">
      <c r="A350" s="259" t="s">
        <v>486</v>
      </c>
      <c r="B350" s="260" t="s">
        <v>453</v>
      </c>
      <c r="C350" s="260" t="s">
        <v>339</v>
      </c>
      <c r="D350" s="260" t="s">
        <v>311</v>
      </c>
      <c r="E350" s="260" t="s">
        <v>501</v>
      </c>
      <c r="F350" s="260" t="s">
        <v>487</v>
      </c>
      <c r="G350" s="261" t="n">
        <v>598.6</v>
      </c>
    </row>
    <row r="351" customFormat="false" ht="38.25" hidden="false" customHeight="false" outlineLevel="0" collapsed="false">
      <c r="A351" s="256" t="s">
        <v>502</v>
      </c>
      <c r="B351" s="257" t="s">
        <v>453</v>
      </c>
      <c r="C351" s="257" t="s">
        <v>339</v>
      </c>
      <c r="D351" s="257" t="s">
        <v>311</v>
      </c>
      <c r="E351" s="257" t="s">
        <v>503</v>
      </c>
      <c r="F351" s="257"/>
      <c r="G351" s="258" t="n">
        <v>12405.9</v>
      </c>
    </row>
    <row r="352" customFormat="false" ht="15" hidden="false" customHeight="false" outlineLevel="0" collapsed="false">
      <c r="A352" s="259" t="s">
        <v>484</v>
      </c>
      <c r="B352" s="260" t="s">
        <v>453</v>
      </c>
      <c r="C352" s="260" t="s">
        <v>339</v>
      </c>
      <c r="D352" s="260" t="s">
        <v>311</v>
      </c>
      <c r="E352" s="260" t="s">
        <v>503</v>
      </c>
      <c r="F352" s="260" t="s">
        <v>485</v>
      </c>
      <c r="G352" s="261" t="n">
        <v>10687.1</v>
      </c>
    </row>
    <row r="353" customFormat="false" ht="15" hidden="false" customHeight="false" outlineLevel="0" collapsed="false">
      <c r="A353" s="259" t="s">
        <v>486</v>
      </c>
      <c r="B353" s="260" t="s">
        <v>453</v>
      </c>
      <c r="C353" s="260" t="s">
        <v>339</v>
      </c>
      <c r="D353" s="260" t="s">
        <v>311</v>
      </c>
      <c r="E353" s="260" t="s">
        <v>503</v>
      </c>
      <c r="F353" s="260" t="s">
        <v>487</v>
      </c>
      <c r="G353" s="261" t="n">
        <v>1718.8</v>
      </c>
    </row>
    <row r="354" customFormat="false" ht="38.25" hidden="false" customHeight="false" outlineLevel="0" collapsed="false">
      <c r="A354" s="256" t="s">
        <v>506</v>
      </c>
      <c r="B354" s="257" t="s">
        <v>453</v>
      </c>
      <c r="C354" s="257" t="s">
        <v>339</v>
      </c>
      <c r="D354" s="257" t="s">
        <v>311</v>
      </c>
      <c r="E354" s="257" t="s">
        <v>507</v>
      </c>
      <c r="F354" s="257"/>
      <c r="G354" s="258" t="n">
        <v>519.4</v>
      </c>
    </row>
    <row r="355" customFormat="false" ht="15" hidden="false" customHeight="false" outlineLevel="0" collapsed="false">
      <c r="A355" s="259" t="s">
        <v>484</v>
      </c>
      <c r="B355" s="260" t="s">
        <v>453</v>
      </c>
      <c r="C355" s="260" t="s">
        <v>339</v>
      </c>
      <c r="D355" s="260" t="s">
        <v>311</v>
      </c>
      <c r="E355" s="260" t="s">
        <v>507</v>
      </c>
      <c r="F355" s="260" t="s">
        <v>485</v>
      </c>
      <c r="G355" s="261" t="n">
        <v>329.4</v>
      </c>
    </row>
    <row r="356" customFormat="false" ht="15" hidden="false" customHeight="false" outlineLevel="0" collapsed="false">
      <c r="A356" s="259" t="s">
        <v>486</v>
      </c>
      <c r="B356" s="260" t="s">
        <v>453</v>
      </c>
      <c r="C356" s="260" t="s">
        <v>339</v>
      </c>
      <c r="D356" s="260" t="s">
        <v>311</v>
      </c>
      <c r="E356" s="260" t="s">
        <v>507</v>
      </c>
      <c r="F356" s="260" t="s">
        <v>487</v>
      </c>
      <c r="G356" s="261" t="n">
        <v>190</v>
      </c>
    </row>
    <row r="357" customFormat="false" ht="102" hidden="false" customHeight="false" outlineLevel="0" collapsed="false">
      <c r="A357" s="256" t="s">
        <v>508</v>
      </c>
      <c r="B357" s="257" t="s">
        <v>453</v>
      </c>
      <c r="C357" s="257" t="s">
        <v>339</v>
      </c>
      <c r="D357" s="257" t="s">
        <v>311</v>
      </c>
      <c r="E357" s="257" t="s">
        <v>509</v>
      </c>
      <c r="F357" s="257"/>
      <c r="G357" s="258" t="n">
        <v>448</v>
      </c>
    </row>
    <row r="358" customFormat="false" ht="15" hidden="false" customHeight="false" outlineLevel="0" collapsed="false">
      <c r="A358" s="259" t="s">
        <v>484</v>
      </c>
      <c r="B358" s="260" t="s">
        <v>453</v>
      </c>
      <c r="C358" s="260" t="s">
        <v>339</v>
      </c>
      <c r="D358" s="260" t="s">
        <v>311</v>
      </c>
      <c r="E358" s="260" t="s">
        <v>509</v>
      </c>
      <c r="F358" s="260" t="s">
        <v>485</v>
      </c>
      <c r="G358" s="261" t="n">
        <v>419.94</v>
      </c>
    </row>
    <row r="359" customFormat="false" ht="15" hidden="false" customHeight="false" outlineLevel="0" collapsed="false">
      <c r="A359" s="259" t="s">
        <v>486</v>
      </c>
      <c r="B359" s="260" t="s">
        <v>453</v>
      </c>
      <c r="C359" s="260" t="s">
        <v>339</v>
      </c>
      <c r="D359" s="260" t="s">
        <v>311</v>
      </c>
      <c r="E359" s="260" t="s">
        <v>509</v>
      </c>
      <c r="F359" s="260" t="s">
        <v>487</v>
      </c>
      <c r="G359" s="261" t="n">
        <v>28.06</v>
      </c>
    </row>
    <row r="360" customFormat="false" ht="25.5" hidden="false" customHeight="false" outlineLevel="0" collapsed="false">
      <c r="A360" s="256" t="s">
        <v>510</v>
      </c>
      <c r="B360" s="257" t="s">
        <v>453</v>
      </c>
      <c r="C360" s="257" t="s">
        <v>339</v>
      </c>
      <c r="D360" s="257" t="s">
        <v>311</v>
      </c>
      <c r="E360" s="257" t="s">
        <v>511</v>
      </c>
      <c r="F360" s="257"/>
      <c r="G360" s="258" t="n">
        <v>111814.5</v>
      </c>
    </row>
    <row r="361" customFormat="false" ht="38.25" hidden="false" customHeight="false" outlineLevel="0" collapsed="false">
      <c r="A361" s="259" t="s">
        <v>474</v>
      </c>
      <c r="B361" s="260" t="s">
        <v>453</v>
      </c>
      <c r="C361" s="260" t="s">
        <v>339</v>
      </c>
      <c r="D361" s="260" t="s">
        <v>311</v>
      </c>
      <c r="E361" s="260" t="s">
        <v>511</v>
      </c>
      <c r="F361" s="260" t="s">
        <v>475</v>
      </c>
      <c r="G361" s="261" t="n">
        <v>84213.817</v>
      </c>
    </row>
    <row r="362" customFormat="false" ht="38.25" hidden="false" customHeight="false" outlineLevel="0" collapsed="false">
      <c r="A362" s="259" t="s">
        <v>476</v>
      </c>
      <c r="B362" s="260" t="s">
        <v>453</v>
      </c>
      <c r="C362" s="260" t="s">
        <v>339</v>
      </c>
      <c r="D362" s="260" t="s">
        <v>311</v>
      </c>
      <c r="E362" s="260" t="s">
        <v>511</v>
      </c>
      <c r="F362" s="260" t="s">
        <v>477</v>
      </c>
      <c r="G362" s="261" t="n">
        <v>27600.683</v>
      </c>
    </row>
    <row r="363" customFormat="false" ht="38.25" hidden="false" customHeight="false" outlineLevel="0" collapsed="false">
      <c r="A363" s="256" t="s">
        <v>512</v>
      </c>
      <c r="B363" s="257" t="s">
        <v>453</v>
      </c>
      <c r="C363" s="257" t="s">
        <v>339</v>
      </c>
      <c r="D363" s="257" t="s">
        <v>311</v>
      </c>
      <c r="E363" s="257" t="s">
        <v>513</v>
      </c>
      <c r="F363" s="257"/>
      <c r="G363" s="258" t="n">
        <v>11391.2</v>
      </c>
    </row>
    <row r="364" customFormat="false" ht="15" hidden="false" customHeight="false" outlineLevel="0" collapsed="false">
      <c r="A364" s="259" t="s">
        <v>484</v>
      </c>
      <c r="B364" s="260" t="s">
        <v>453</v>
      </c>
      <c r="C364" s="260" t="s">
        <v>339</v>
      </c>
      <c r="D364" s="260" t="s">
        <v>311</v>
      </c>
      <c r="E364" s="260" t="s">
        <v>513</v>
      </c>
      <c r="F364" s="260" t="s">
        <v>485</v>
      </c>
      <c r="G364" s="261" t="n">
        <v>9206.2</v>
      </c>
    </row>
    <row r="365" customFormat="false" ht="15" hidden="false" customHeight="false" outlineLevel="0" collapsed="false">
      <c r="A365" s="259" t="s">
        <v>486</v>
      </c>
      <c r="B365" s="260" t="s">
        <v>453</v>
      </c>
      <c r="C365" s="260" t="s">
        <v>339</v>
      </c>
      <c r="D365" s="260" t="s">
        <v>311</v>
      </c>
      <c r="E365" s="260" t="s">
        <v>513</v>
      </c>
      <c r="F365" s="260" t="s">
        <v>487</v>
      </c>
      <c r="G365" s="261" t="n">
        <v>2185</v>
      </c>
    </row>
    <row r="366" customFormat="false" ht="15" hidden="false" customHeight="false" outlineLevel="0" collapsed="false">
      <c r="A366" s="256" t="s">
        <v>514</v>
      </c>
      <c r="B366" s="257" t="s">
        <v>453</v>
      </c>
      <c r="C366" s="257" t="s">
        <v>339</v>
      </c>
      <c r="D366" s="257" t="s">
        <v>311</v>
      </c>
      <c r="E366" s="257" t="s">
        <v>515</v>
      </c>
      <c r="F366" s="257"/>
      <c r="G366" s="258" t="n">
        <v>4100</v>
      </c>
    </row>
    <row r="367" customFormat="false" ht="51" hidden="false" customHeight="false" outlineLevel="0" collapsed="false">
      <c r="A367" s="256" t="s">
        <v>516</v>
      </c>
      <c r="B367" s="257" t="s">
        <v>453</v>
      </c>
      <c r="C367" s="257" t="s">
        <v>339</v>
      </c>
      <c r="D367" s="257" t="s">
        <v>311</v>
      </c>
      <c r="E367" s="257" t="s">
        <v>517</v>
      </c>
      <c r="F367" s="257"/>
      <c r="G367" s="258" t="n">
        <v>4100</v>
      </c>
    </row>
    <row r="368" customFormat="false" ht="15" hidden="false" customHeight="false" outlineLevel="0" collapsed="false">
      <c r="A368" s="259" t="s">
        <v>484</v>
      </c>
      <c r="B368" s="260" t="s">
        <v>453</v>
      </c>
      <c r="C368" s="260" t="s">
        <v>339</v>
      </c>
      <c r="D368" s="260" t="s">
        <v>311</v>
      </c>
      <c r="E368" s="260" t="s">
        <v>517</v>
      </c>
      <c r="F368" s="260" t="s">
        <v>485</v>
      </c>
      <c r="G368" s="261" t="n">
        <v>4100</v>
      </c>
    </row>
    <row r="369" customFormat="false" ht="15" hidden="false" customHeight="false" outlineLevel="0" collapsed="false">
      <c r="A369" s="256" t="s">
        <v>518</v>
      </c>
      <c r="B369" s="257" t="s">
        <v>453</v>
      </c>
      <c r="C369" s="257" t="s">
        <v>339</v>
      </c>
      <c r="D369" s="257" t="s">
        <v>311</v>
      </c>
      <c r="E369" s="257" t="s">
        <v>519</v>
      </c>
      <c r="F369" s="257"/>
      <c r="G369" s="258" t="n">
        <v>2629</v>
      </c>
    </row>
    <row r="370" customFormat="false" ht="63.75" hidden="false" customHeight="false" outlineLevel="0" collapsed="false">
      <c r="A370" s="256" t="s">
        <v>520</v>
      </c>
      <c r="B370" s="257" t="s">
        <v>453</v>
      </c>
      <c r="C370" s="257" t="s">
        <v>339</v>
      </c>
      <c r="D370" s="257" t="s">
        <v>311</v>
      </c>
      <c r="E370" s="257" t="s">
        <v>521</v>
      </c>
      <c r="F370" s="257"/>
      <c r="G370" s="258" t="n">
        <v>2629</v>
      </c>
    </row>
    <row r="371" customFormat="false" ht="15" hidden="false" customHeight="false" outlineLevel="0" collapsed="false">
      <c r="A371" s="259" t="s">
        <v>484</v>
      </c>
      <c r="B371" s="260" t="s">
        <v>453</v>
      </c>
      <c r="C371" s="260" t="s">
        <v>339</v>
      </c>
      <c r="D371" s="260" t="s">
        <v>311</v>
      </c>
      <c r="E371" s="260" t="s">
        <v>521</v>
      </c>
      <c r="F371" s="260" t="s">
        <v>485</v>
      </c>
      <c r="G371" s="261" t="n">
        <v>1752.7</v>
      </c>
    </row>
    <row r="372" customFormat="false" ht="15" hidden="false" customHeight="false" outlineLevel="0" collapsed="false">
      <c r="A372" s="259" t="s">
        <v>486</v>
      </c>
      <c r="B372" s="260" t="s">
        <v>453</v>
      </c>
      <c r="C372" s="260" t="s">
        <v>339</v>
      </c>
      <c r="D372" s="260" t="s">
        <v>311</v>
      </c>
      <c r="E372" s="260" t="s">
        <v>521</v>
      </c>
      <c r="F372" s="260" t="s">
        <v>487</v>
      </c>
      <c r="G372" s="261" t="n">
        <v>876.3</v>
      </c>
    </row>
    <row r="373" customFormat="false" ht="15" hidden="false" customHeight="false" outlineLevel="0" collapsed="false">
      <c r="A373" s="253" t="s">
        <v>342</v>
      </c>
      <c r="B373" s="254" t="s">
        <v>453</v>
      </c>
      <c r="C373" s="254" t="s">
        <v>339</v>
      </c>
      <c r="D373" s="254" t="s">
        <v>313</v>
      </c>
      <c r="E373" s="254"/>
      <c r="F373" s="254"/>
      <c r="G373" s="255" t="n">
        <v>26075.3</v>
      </c>
    </row>
    <row r="374" customFormat="false" ht="15" hidden="false" customHeight="false" outlineLevel="0" collapsed="false">
      <c r="A374" s="256" t="s">
        <v>466</v>
      </c>
      <c r="B374" s="257" t="s">
        <v>453</v>
      </c>
      <c r="C374" s="257" t="s">
        <v>339</v>
      </c>
      <c r="D374" s="257" t="s">
        <v>313</v>
      </c>
      <c r="E374" s="257" t="s">
        <v>467</v>
      </c>
      <c r="F374" s="257"/>
      <c r="G374" s="258" t="n">
        <v>26075.3</v>
      </c>
    </row>
    <row r="375" customFormat="false" ht="15" hidden="false" customHeight="false" outlineLevel="0" collapsed="false">
      <c r="A375" s="256" t="s">
        <v>488</v>
      </c>
      <c r="B375" s="257" t="s">
        <v>453</v>
      </c>
      <c r="C375" s="257" t="s">
        <v>339</v>
      </c>
      <c r="D375" s="257" t="s">
        <v>313</v>
      </c>
      <c r="E375" s="257" t="s">
        <v>489</v>
      </c>
      <c r="F375" s="257"/>
      <c r="G375" s="258" t="n">
        <v>26075.3</v>
      </c>
    </row>
    <row r="376" customFormat="false" ht="25.5" hidden="false" customHeight="false" outlineLevel="0" collapsed="false">
      <c r="A376" s="256" t="s">
        <v>490</v>
      </c>
      <c r="B376" s="257" t="s">
        <v>453</v>
      </c>
      <c r="C376" s="257" t="s">
        <v>339</v>
      </c>
      <c r="D376" s="257" t="s">
        <v>313</v>
      </c>
      <c r="E376" s="257" t="s">
        <v>491</v>
      </c>
      <c r="F376" s="257"/>
      <c r="G376" s="258" t="n">
        <v>26075.3</v>
      </c>
    </row>
    <row r="377" customFormat="false" ht="38.25" hidden="false" customHeight="false" outlineLevel="0" collapsed="false">
      <c r="A377" s="256" t="s">
        <v>494</v>
      </c>
      <c r="B377" s="257" t="s">
        <v>453</v>
      </c>
      <c r="C377" s="257" t="s">
        <v>339</v>
      </c>
      <c r="D377" s="257" t="s">
        <v>313</v>
      </c>
      <c r="E377" s="257" t="s">
        <v>495</v>
      </c>
      <c r="F377" s="257"/>
      <c r="G377" s="258" t="n">
        <v>17559.7</v>
      </c>
    </row>
    <row r="378" customFormat="false" ht="38.25" hidden="false" customHeight="false" outlineLevel="0" collapsed="false">
      <c r="A378" s="259" t="s">
        <v>474</v>
      </c>
      <c r="B378" s="260" t="s">
        <v>453</v>
      </c>
      <c r="C378" s="260" t="s">
        <v>339</v>
      </c>
      <c r="D378" s="260" t="s">
        <v>313</v>
      </c>
      <c r="E378" s="260" t="s">
        <v>495</v>
      </c>
      <c r="F378" s="260" t="s">
        <v>475</v>
      </c>
      <c r="G378" s="261" t="n">
        <v>7293.1</v>
      </c>
    </row>
    <row r="379" customFormat="false" ht="38.25" hidden="false" customHeight="false" outlineLevel="0" collapsed="false">
      <c r="A379" s="259" t="s">
        <v>476</v>
      </c>
      <c r="B379" s="260" t="s">
        <v>453</v>
      </c>
      <c r="C379" s="260" t="s">
        <v>339</v>
      </c>
      <c r="D379" s="260" t="s">
        <v>313</v>
      </c>
      <c r="E379" s="260" t="s">
        <v>495</v>
      </c>
      <c r="F379" s="260" t="s">
        <v>477</v>
      </c>
      <c r="G379" s="261" t="n">
        <v>10266.6</v>
      </c>
    </row>
    <row r="380" customFormat="false" ht="25.5" hidden="false" customHeight="false" outlineLevel="0" collapsed="false">
      <c r="A380" s="256" t="s">
        <v>504</v>
      </c>
      <c r="B380" s="257" t="s">
        <v>453</v>
      </c>
      <c r="C380" s="257" t="s">
        <v>339</v>
      </c>
      <c r="D380" s="257" t="s">
        <v>313</v>
      </c>
      <c r="E380" s="257" t="s">
        <v>505</v>
      </c>
      <c r="F380" s="257"/>
      <c r="G380" s="258" t="n">
        <v>8515.6</v>
      </c>
    </row>
    <row r="381" customFormat="false" ht="38.25" hidden="false" customHeight="false" outlineLevel="0" collapsed="false">
      <c r="A381" s="259" t="s">
        <v>474</v>
      </c>
      <c r="B381" s="260" t="s">
        <v>453</v>
      </c>
      <c r="C381" s="260" t="s">
        <v>339</v>
      </c>
      <c r="D381" s="260" t="s">
        <v>313</v>
      </c>
      <c r="E381" s="260" t="s">
        <v>505</v>
      </c>
      <c r="F381" s="260" t="s">
        <v>475</v>
      </c>
      <c r="G381" s="261" t="n">
        <v>4093</v>
      </c>
    </row>
    <row r="382" customFormat="false" ht="38.25" hidden="false" customHeight="false" outlineLevel="0" collapsed="false">
      <c r="A382" s="259" t="s">
        <v>476</v>
      </c>
      <c r="B382" s="260" t="s">
        <v>453</v>
      </c>
      <c r="C382" s="260" t="s">
        <v>339</v>
      </c>
      <c r="D382" s="260" t="s">
        <v>313</v>
      </c>
      <c r="E382" s="260" t="s">
        <v>505</v>
      </c>
      <c r="F382" s="260" t="s">
        <v>477</v>
      </c>
      <c r="G382" s="261" t="n">
        <v>4422.6</v>
      </c>
    </row>
    <row r="383" customFormat="false" ht="15" hidden="false" customHeight="false" outlineLevel="0" collapsed="false">
      <c r="A383" s="253" t="s">
        <v>343</v>
      </c>
      <c r="B383" s="254" t="s">
        <v>453</v>
      </c>
      <c r="C383" s="254" t="s">
        <v>339</v>
      </c>
      <c r="D383" s="254" t="s">
        <v>339</v>
      </c>
      <c r="E383" s="254"/>
      <c r="F383" s="254"/>
      <c r="G383" s="255" t="n">
        <v>6133</v>
      </c>
    </row>
    <row r="384" customFormat="false" ht="15" hidden="false" customHeight="false" outlineLevel="0" collapsed="false">
      <c r="A384" s="256" t="s">
        <v>466</v>
      </c>
      <c r="B384" s="257" t="s">
        <v>453</v>
      </c>
      <c r="C384" s="257" t="s">
        <v>339</v>
      </c>
      <c r="D384" s="257" t="s">
        <v>339</v>
      </c>
      <c r="E384" s="257" t="s">
        <v>467</v>
      </c>
      <c r="F384" s="257"/>
      <c r="G384" s="258" t="n">
        <v>6133</v>
      </c>
    </row>
    <row r="385" customFormat="false" ht="15" hidden="false" customHeight="false" outlineLevel="0" collapsed="false">
      <c r="A385" s="256" t="s">
        <v>522</v>
      </c>
      <c r="B385" s="257" t="s">
        <v>453</v>
      </c>
      <c r="C385" s="257" t="s">
        <v>339</v>
      </c>
      <c r="D385" s="257" t="s">
        <v>339</v>
      </c>
      <c r="E385" s="257" t="s">
        <v>523</v>
      </c>
      <c r="F385" s="257"/>
      <c r="G385" s="258" t="n">
        <v>6133</v>
      </c>
    </row>
    <row r="386" customFormat="false" ht="25.5" hidden="false" customHeight="false" outlineLevel="0" collapsed="false">
      <c r="A386" s="256" t="s">
        <v>524</v>
      </c>
      <c r="B386" s="257" t="s">
        <v>453</v>
      </c>
      <c r="C386" s="257" t="s">
        <v>339</v>
      </c>
      <c r="D386" s="257" t="s">
        <v>339</v>
      </c>
      <c r="E386" s="257" t="s">
        <v>525</v>
      </c>
      <c r="F386" s="257"/>
      <c r="G386" s="258" t="n">
        <v>6133</v>
      </c>
    </row>
    <row r="387" customFormat="false" ht="25.5" hidden="false" customHeight="false" outlineLevel="0" collapsed="false">
      <c r="A387" s="256" t="s">
        <v>526</v>
      </c>
      <c r="B387" s="257" t="s">
        <v>453</v>
      </c>
      <c r="C387" s="257" t="s">
        <v>339</v>
      </c>
      <c r="D387" s="257" t="s">
        <v>339</v>
      </c>
      <c r="E387" s="257" t="s">
        <v>527</v>
      </c>
      <c r="F387" s="257"/>
      <c r="G387" s="258" t="n">
        <v>1624.7</v>
      </c>
    </row>
    <row r="388" customFormat="false" ht="38.25" hidden="false" customHeight="false" outlineLevel="0" collapsed="false">
      <c r="A388" s="259" t="s">
        <v>474</v>
      </c>
      <c r="B388" s="260" t="s">
        <v>453</v>
      </c>
      <c r="C388" s="260" t="s">
        <v>339</v>
      </c>
      <c r="D388" s="260" t="s">
        <v>339</v>
      </c>
      <c r="E388" s="260" t="s">
        <v>527</v>
      </c>
      <c r="F388" s="260" t="s">
        <v>475</v>
      </c>
      <c r="G388" s="261" t="n">
        <v>1624.7</v>
      </c>
    </row>
    <row r="389" customFormat="false" ht="102" hidden="false" customHeight="false" outlineLevel="0" collapsed="false">
      <c r="A389" s="256" t="s">
        <v>528</v>
      </c>
      <c r="B389" s="257" t="s">
        <v>453</v>
      </c>
      <c r="C389" s="257" t="s">
        <v>339</v>
      </c>
      <c r="D389" s="257" t="s">
        <v>339</v>
      </c>
      <c r="E389" s="257" t="s">
        <v>529</v>
      </c>
      <c r="F389" s="257"/>
      <c r="G389" s="258" t="n">
        <v>2243.3</v>
      </c>
    </row>
    <row r="390" customFormat="false" ht="15" hidden="false" customHeight="false" outlineLevel="0" collapsed="false">
      <c r="A390" s="259" t="s">
        <v>405</v>
      </c>
      <c r="B390" s="260" t="s">
        <v>453</v>
      </c>
      <c r="C390" s="260" t="s">
        <v>339</v>
      </c>
      <c r="D390" s="260" t="s">
        <v>339</v>
      </c>
      <c r="E390" s="260" t="s">
        <v>529</v>
      </c>
      <c r="F390" s="260" t="s">
        <v>406</v>
      </c>
      <c r="G390" s="261" t="n">
        <v>2243.3</v>
      </c>
    </row>
    <row r="391" customFormat="false" ht="25.5" hidden="false" customHeight="false" outlineLevel="0" collapsed="false">
      <c r="A391" s="256" t="s">
        <v>530</v>
      </c>
      <c r="B391" s="257" t="s">
        <v>453</v>
      </c>
      <c r="C391" s="257" t="s">
        <v>339</v>
      </c>
      <c r="D391" s="257" t="s">
        <v>339</v>
      </c>
      <c r="E391" s="257" t="s">
        <v>531</v>
      </c>
      <c r="F391" s="257"/>
      <c r="G391" s="258" t="n">
        <v>2265</v>
      </c>
    </row>
    <row r="392" customFormat="false" ht="15" hidden="false" customHeight="false" outlineLevel="0" collapsed="false">
      <c r="A392" s="259" t="s">
        <v>405</v>
      </c>
      <c r="B392" s="260" t="s">
        <v>453</v>
      </c>
      <c r="C392" s="260" t="s">
        <v>339</v>
      </c>
      <c r="D392" s="260" t="s">
        <v>339</v>
      </c>
      <c r="E392" s="260" t="s">
        <v>531</v>
      </c>
      <c r="F392" s="260" t="s">
        <v>406</v>
      </c>
      <c r="G392" s="261" t="n">
        <v>2265</v>
      </c>
    </row>
    <row r="393" customFormat="false" ht="15" hidden="false" customHeight="false" outlineLevel="0" collapsed="false">
      <c r="A393" s="253" t="s">
        <v>344</v>
      </c>
      <c r="B393" s="254" t="s">
        <v>453</v>
      </c>
      <c r="C393" s="254" t="s">
        <v>339</v>
      </c>
      <c r="D393" s="254" t="s">
        <v>330</v>
      </c>
      <c r="E393" s="254"/>
      <c r="F393" s="254"/>
      <c r="G393" s="255" t="n">
        <v>5452.2</v>
      </c>
    </row>
    <row r="394" customFormat="false" ht="25.5" hidden="false" customHeight="false" outlineLevel="0" collapsed="false">
      <c r="A394" s="256" t="s">
        <v>444</v>
      </c>
      <c r="B394" s="257" t="s">
        <v>453</v>
      </c>
      <c r="C394" s="257" t="s">
        <v>339</v>
      </c>
      <c r="D394" s="257" t="s">
        <v>330</v>
      </c>
      <c r="E394" s="257" t="s">
        <v>445</v>
      </c>
      <c r="F394" s="257"/>
      <c r="G394" s="258" t="n">
        <v>30</v>
      </c>
    </row>
    <row r="395" customFormat="false" ht="25.5" hidden="false" customHeight="false" outlineLevel="0" collapsed="false">
      <c r="A395" s="256" t="s">
        <v>446</v>
      </c>
      <c r="B395" s="257" t="s">
        <v>453</v>
      </c>
      <c r="C395" s="257" t="s">
        <v>339</v>
      </c>
      <c r="D395" s="257" t="s">
        <v>330</v>
      </c>
      <c r="E395" s="257" t="s">
        <v>447</v>
      </c>
      <c r="F395" s="257"/>
      <c r="G395" s="258" t="n">
        <v>30</v>
      </c>
    </row>
    <row r="396" customFormat="false" ht="25.5" hidden="false" customHeight="false" outlineLevel="0" collapsed="false">
      <c r="A396" s="256" t="s">
        <v>448</v>
      </c>
      <c r="B396" s="257" t="s">
        <v>453</v>
      </c>
      <c r="C396" s="257" t="s">
        <v>339</v>
      </c>
      <c r="D396" s="257" t="s">
        <v>330</v>
      </c>
      <c r="E396" s="257" t="s">
        <v>449</v>
      </c>
      <c r="F396" s="257"/>
      <c r="G396" s="258" t="n">
        <v>30</v>
      </c>
    </row>
    <row r="397" customFormat="false" ht="51" hidden="false" customHeight="false" outlineLevel="0" collapsed="false">
      <c r="A397" s="256" t="s">
        <v>450</v>
      </c>
      <c r="B397" s="257" t="s">
        <v>453</v>
      </c>
      <c r="C397" s="257" t="s">
        <v>339</v>
      </c>
      <c r="D397" s="257" t="s">
        <v>330</v>
      </c>
      <c r="E397" s="257" t="s">
        <v>451</v>
      </c>
      <c r="F397" s="257"/>
      <c r="G397" s="258" t="n">
        <v>30</v>
      </c>
    </row>
    <row r="398" customFormat="false" ht="15" hidden="false" customHeight="false" outlineLevel="0" collapsed="false">
      <c r="A398" s="259" t="s">
        <v>405</v>
      </c>
      <c r="B398" s="260" t="s">
        <v>453</v>
      </c>
      <c r="C398" s="260" t="s">
        <v>339</v>
      </c>
      <c r="D398" s="260" t="s">
        <v>330</v>
      </c>
      <c r="E398" s="260" t="s">
        <v>451</v>
      </c>
      <c r="F398" s="260" t="s">
        <v>406</v>
      </c>
      <c r="G398" s="261" t="n">
        <v>30</v>
      </c>
    </row>
    <row r="399" customFormat="false" ht="15" hidden="false" customHeight="false" outlineLevel="0" collapsed="false">
      <c r="A399" s="256" t="s">
        <v>466</v>
      </c>
      <c r="B399" s="257" t="s">
        <v>453</v>
      </c>
      <c r="C399" s="257" t="s">
        <v>339</v>
      </c>
      <c r="D399" s="257" t="s">
        <v>330</v>
      </c>
      <c r="E399" s="257" t="s">
        <v>467</v>
      </c>
      <c r="F399" s="257"/>
      <c r="G399" s="258" t="n">
        <v>5422.2</v>
      </c>
    </row>
    <row r="400" customFormat="false" ht="15" hidden="false" customHeight="false" outlineLevel="0" collapsed="false">
      <c r="A400" s="256" t="s">
        <v>522</v>
      </c>
      <c r="B400" s="257" t="s">
        <v>453</v>
      </c>
      <c r="C400" s="257" t="s">
        <v>339</v>
      </c>
      <c r="D400" s="257" t="s">
        <v>330</v>
      </c>
      <c r="E400" s="257" t="s">
        <v>523</v>
      </c>
      <c r="F400" s="257"/>
      <c r="G400" s="258" t="n">
        <v>34</v>
      </c>
    </row>
    <row r="401" customFormat="false" ht="25.5" hidden="false" customHeight="false" outlineLevel="0" collapsed="false">
      <c r="A401" s="256" t="s">
        <v>524</v>
      </c>
      <c r="B401" s="257" t="s">
        <v>453</v>
      </c>
      <c r="C401" s="257" t="s">
        <v>339</v>
      </c>
      <c r="D401" s="257" t="s">
        <v>330</v>
      </c>
      <c r="E401" s="257" t="s">
        <v>525</v>
      </c>
      <c r="F401" s="257"/>
      <c r="G401" s="258" t="n">
        <v>34</v>
      </c>
    </row>
    <row r="402" customFormat="false" ht="38.25" hidden="false" customHeight="false" outlineLevel="0" collapsed="false">
      <c r="A402" s="256" t="s">
        <v>532</v>
      </c>
      <c r="B402" s="257" t="s">
        <v>453</v>
      </c>
      <c r="C402" s="257" t="s">
        <v>339</v>
      </c>
      <c r="D402" s="257" t="s">
        <v>330</v>
      </c>
      <c r="E402" s="257" t="s">
        <v>533</v>
      </c>
      <c r="F402" s="257"/>
      <c r="G402" s="258" t="n">
        <v>34</v>
      </c>
    </row>
    <row r="403" customFormat="false" ht="15" hidden="false" customHeight="false" outlineLevel="0" collapsed="false">
      <c r="A403" s="259" t="s">
        <v>419</v>
      </c>
      <c r="B403" s="260" t="s">
        <v>453</v>
      </c>
      <c r="C403" s="260" t="s">
        <v>339</v>
      </c>
      <c r="D403" s="260" t="s">
        <v>330</v>
      </c>
      <c r="E403" s="260" t="s">
        <v>533</v>
      </c>
      <c r="F403" s="260" t="s">
        <v>420</v>
      </c>
      <c r="G403" s="261" t="n">
        <v>26.1</v>
      </c>
    </row>
    <row r="404" customFormat="false" ht="38.25" hidden="false" customHeight="false" outlineLevel="0" collapsed="false">
      <c r="A404" s="259" t="s">
        <v>421</v>
      </c>
      <c r="B404" s="260" t="s">
        <v>453</v>
      </c>
      <c r="C404" s="260" t="s">
        <v>339</v>
      </c>
      <c r="D404" s="260" t="s">
        <v>330</v>
      </c>
      <c r="E404" s="260" t="s">
        <v>533</v>
      </c>
      <c r="F404" s="260" t="s">
        <v>422</v>
      </c>
      <c r="G404" s="261" t="n">
        <v>7.9</v>
      </c>
    </row>
    <row r="405" customFormat="false" ht="25.5" hidden="false" customHeight="false" outlineLevel="0" collapsed="false">
      <c r="A405" s="256" t="s">
        <v>534</v>
      </c>
      <c r="B405" s="257" t="s">
        <v>453</v>
      </c>
      <c r="C405" s="257" t="s">
        <v>339</v>
      </c>
      <c r="D405" s="257" t="s">
        <v>330</v>
      </c>
      <c r="E405" s="257" t="s">
        <v>535</v>
      </c>
      <c r="F405" s="257"/>
      <c r="G405" s="258" t="n">
        <v>5320.2</v>
      </c>
    </row>
    <row r="406" customFormat="false" ht="15" hidden="false" customHeight="false" outlineLevel="0" collapsed="false">
      <c r="A406" s="256" t="s">
        <v>536</v>
      </c>
      <c r="B406" s="257" t="s">
        <v>453</v>
      </c>
      <c r="C406" s="257" t="s">
        <v>339</v>
      </c>
      <c r="D406" s="257" t="s">
        <v>330</v>
      </c>
      <c r="E406" s="257" t="s">
        <v>537</v>
      </c>
      <c r="F406" s="257"/>
      <c r="G406" s="258" t="n">
        <v>5320.2</v>
      </c>
    </row>
    <row r="407" customFormat="false" ht="38.25" hidden="false" customHeight="false" outlineLevel="0" collapsed="false">
      <c r="A407" s="256" t="s">
        <v>538</v>
      </c>
      <c r="B407" s="257" t="s">
        <v>453</v>
      </c>
      <c r="C407" s="257" t="s">
        <v>339</v>
      </c>
      <c r="D407" s="257" t="s">
        <v>330</v>
      </c>
      <c r="E407" s="257" t="s">
        <v>539</v>
      </c>
      <c r="F407" s="257"/>
      <c r="G407" s="258" t="n">
        <v>3935</v>
      </c>
    </row>
    <row r="408" customFormat="false" ht="15" hidden="false" customHeight="false" outlineLevel="0" collapsed="false">
      <c r="A408" s="259" t="s">
        <v>540</v>
      </c>
      <c r="B408" s="260" t="s">
        <v>453</v>
      </c>
      <c r="C408" s="260" t="s">
        <v>339</v>
      </c>
      <c r="D408" s="260" t="s">
        <v>330</v>
      </c>
      <c r="E408" s="260" t="s">
        <v>539</v>
      </c>
      <c r="F408" s="260" t="s">
        <v>541</v>
      </c>
      <c r="G408" s="261" t="n">
        <v>102.3</v>
      </c>
    </row>
    <row r="409" customFormat="false" ht="38.25" hidden="false" customHeight="false" outlineLevel="0" collapsed="false">
      <c r="A409" s="259" t="s">
        <v>403</v>
      </c>
      <c r="B409" s="260" t="s">
        <v>453</v>
      </c>
      <c r="C409" s="260" t="s">
        <v>339</v>
      </c>
      <c r="D409" s="260" t="s">
        <v>330</v>
      </c>
      <c r="E409" s="260" t="s">
        <v>539</v>
      </c>
      <c r="F409" s="260" t="s">
        <v>404</v>
      </c>
      <c r="G409" s="261" t="n">
        <v>969.5</v>
      </c>
    </row>
    <row r="410" customFormat="false" ht="25.5" hidden="false" customHeight="false" outlineLevel="0" collapsed="false">
      <c r="A410" s="259" t="s">
        <v>542</v>
      </c>
      <c r="B410" s="260" t="s">
        <v>453</v>
      </c>
      <c r="C410" s="260" t="s">
        <v>339</v>
      </c>
      <c r="D410" s="260" t="s">
        <v>330</v>
      </c>
      <c r="E410" s="260" t="s">
        <v>539</v>
      </c>
      <c r="F410" s="260" t="s">
        <v>543</v>
      </c>
      <c r="G410" s="261" t="n">
        <v>1018.3</v>
      </c>
    </row>
    <row r="411" customFormat="false" ht="15" hidden="false" customHeight="false" outlineLevel="0" collapsed="false">
      <c r="A411" s="259" t="s">
        <v>405</v>
      </c>
      <c r="B411" s="260" t="s">
        <v>453</v>
      </c>
      <c r="C411" s="260" t="s">
        <v>339</v>
      </c>
      <c r="D411" s="260" t="s">
        <v>330</v>
      </c>
      <c r="E411" s="260" t="s">
        <v>539</v>
      </c>
      <c r="F411" s="260" t="s">
        <v>406</v>
      </c>
      <c r="G411" s="261" t="n">
        <v>1363.9</v>
      </c>
    </row>
    <row r="412" customFormat="false" ht="15" hidden="false" customHeight="false" outlineLevel="0" collapsed="false">
      <c r="A412" s="259" t="s">
        <v>544</v>
      </c>
      <c r="B412" s="260" t="s">
        <v>453</v>
      </c>
      <c r="C412" s="260" t="s">
        <v>339</v>
      </c>
      <c r="D412" s="260" t="s">
        <v>330</v>
      </c>
      <c r="E412" s="260" t="s">
        <v>539</v>
      </c>
      <c r="F412" s="260" t="s">
        <v>545</v>
      </c>
      <c r="G412" s="261" t="n">
        <v>465.4</v>
      </c>
    </row>
    <row r="413" customFormat="false" ht="15" hidden="false" customHeight="false" outlineLevel="0" collapsed="false">
      <c r="A413" s="259" t="s">
        <v>546</v>
      </c>
      <c r="B413" s="260" t="s">
        <v>453</v>
      </c>
      <c r="C413" s="260" t="s">
        <v>339</v>
      </c>
      <c r="D413" s="260" t="s">
        <v>330</v>
      </c>
      <c r="E413" s="260" t="s">
        <v>539</v>
      </c>
      <c r="F413" s="260" t="s">
        <v>547</v>
      </c>
      <c r="G413" s="261" t="n">
        <v>4</v>
      </c>
    </row>
    <row r="414" customFormat="false" ht="15" hidden="false" customHeight="false" outlineLevel="0" collapsed="false">
      <c r="A414" s="259" t="s">
        <v>548</v>
      </c>
      <c r="B414" s="260" t="s">
        <v>453</v>
      </c>
      <c r="C414" s="260" t="s">
        <v>339</v>
      </c>
      <c r="D414" s="260" t="s">
        <v>330</v>
      </c>
      <c r="E414" s="260" t="s">
        <v>539</v>
      </c>
      <c r="F414" s="260" t="s">
        <v>549</v>
      </c>
      <c r="G414" s="261" t="n">
        <v>11.6</v>
      </c>
    </row>
    <row r="415" customFormat="false" ht="63.75" hidden="false" customHeight="false" outlineLevel="0" collapsed="false">
      <c r="A415" s="256" t="s">
        <v>550</v>
      </c>
      <c r="B415" s="257" t="s">
        <v>453</v>
      </c>
      <c r="C415" s="257" t="s">
        <v>339</v>
      </c>
      <c r="D415" s="257" t="s">
        <v>330</v>
      </c>
      <c r="E415" s="257" t="s">
        <v>551</v>
      </c>
      <c r="F415" s="257"/>
      <c r="G415" s="258" t="n">
        <v>43.4</v>
      </c>
    </row>
    <row r="416" customFormat="false" ht="15" hidden="false" customHeight="false" outlineLevel="0" collapsed="false">
      <c r="A416" s="259" t="s">
        <v>419</v>
      </c>
      <c r="B416" s="260" t="s">
        <v>453</v>
      </c>
      <c r="C416" s="260" t="s">
        <v>339</v>
      </c>
      <c r="D416" s="260" t="s">
        <v>330</v>
      </c>
      <c r="E416" s="260" t="s">
        <v>551</v>
      </c>
      <c r="F416" s="260" t="s">
        <v>420</v>
      </c>
      <c r="G416" s="261" t="n">
        <v>33.33</v>
      </c>
    </row>
    <row r="417" customFormat="false" ht="38.25" hidden="false" customHeight="false" outlineLevel="0" collapsed="false">
      <c r="A417" s="259" t="s">
        <v>421</v>
      </c>
      <c r="B417" s="260" t="s">
        <v>453</v>
      </c>
      <c r="C417" s="260" t="s">
        <v>339</v>
      </c>
      <c r="D417" s="260" t="s">
        <v>330</v>
      </c>
      <c r="E417" s="260" t="s">
        <v>551</v>
      </c>
      <c r="F417" s="260" t="s">
        <v>422</v>
      </c>
      <c r="G417" s="261" t="n">
        <v>10.07</v>
      </c>
    </row>
    <row r="418" customFormat="false" ht="38.25" hidden="false" customHeight="false" outlineLevel="0" collapsed="false">
      <c r="A418" s="256" t="s">
        <v>552</v>
      </c>
      <c r="B418" s="257" t="s">
        <v>453</v>
      </c>
      <c r="C418" s="257" t="s">
        <v>339</v>
      </c>
      <c r="D418" s="257" t="s">
        <v>330</v>
      </c>
      <c r="E418" s="257" t="s">
        <v>553</v>
      </c>
      <c r="F418" s="257"/>
      <c r="G418" s="258" t="n">
        <v>33.6</v>
      </c>
    </row>
    <row r="419" customFormat="false" ht="15" hidden="false" customHeight="false" outlineLevel="0" collapsed="false">
      <c r="A419" s="259" t="s">
        <v>419</v>
      </c>
      <c r="B419" s="260" t="s">
        <v>453</v>
      </c>
      <c r="C419" s="260" t="s">
        <v>339</v>
      </c>
      <c r="D419" s="260" t="s">
        <v>330</v>
      </c>
      <c r="E419" s="260" t="s">
        <v>553</v>
      </c>
      <c r="F419" s="260" t="s">
        <v>420</v>
      </c>
      <c r="G419" s="261" t="n">
        <v>25.81</v>
      </c>
    </row>
    <row r="420" customFormat="false" ht="38.25" hidden="false" customHeight="false" outlineLevel="0" collapsed="false">
      <c r="A420" s="259" t="s">
        <v>421</v>
      </c>
      <c r="B420" s="260" t="s">
        <v>453</v>
      </c>
      <c r="C420" s="260" t="s">
        <v>339</v>
      </c>
      <c r="D420" s="260" t="s">
        <v>330</v>
      </c>
      <c r="E420" s="260" t="s">
        <v>553</v>
      </c>
      <c r="F420" s="260" t="s">
        <v>422</v>
      </c>
      <c r="G420" s="261" t="n">
        <v>7.79</v>
      </c>
    </row>
    <row r="421" customFormat="false" ht="25.5" hidden="false" customHeight="false" outlineLevel="0" collapsed="false">
      <c r="A421" s="256" t="s">
        <v>554</v>
      </c>
      <c r="B421" s="257" t="s">
        <v>453</v>
      </c>
      <c r="C421" s="257" t="s">
        <v>339</v>
      </c>
      <c r="D421" s="257" t="s">
        <v>330</v>
      </c>
      <c r="E421" s="257" t="s">
        <v>555</v>
      </c>
      <c r="F421" s="257"/>
      <c r="G421" s="258" t="n">
        <v>1308.2</v>
      </c>
    </row>
    <row r="422" customFormat="false" ht="15" hidden="false" customHeight="false" outlineLevel="0" collapsed="false">
      <c r="A422" s="259" t="s">
        <v>419</v>
      </c>
      <c r="B422" s="260" t="s">
        <v>453</v>
      </c>
      <c r="C422" s="260" t="s">
        <v>339</v>
      </c>
      <c r="D422" s="260" t="s">
        <v>330</v>
      </c>
      <c r="E422" s="260" t="s">
        <v>555</v>
      </c>
      <c r="F422" s="260" t="s">
        <v>420</v>
      </c>
      <c r="G422" s="261" t="n">
        <v>999.2</v>
      </c>
    </row>
    <row r="423" customFormat="false" ht="25.5" hidden="false" customHeight="false" outlineLevel="0" collapsed="false">
      <c r="A423" s="259" t="s">
        <v>556</v>
      </c>
      <c r="B423" s="260" t="s">
        <v>453</v>
      </c>
      <c r="C423" s="260" t="s">
        <v>339</v>
      </c>
      <c r="D423" s="260" t="s">
        <v>330</v>
      </c>
      <c r="E423" s="260" t="s">
        <v>555</v>
      </c>
      <c r="F423" s="260" t="s">
        <v>557</v>
      </c>
      <c r="G423" s="261" t="n">
        <v>7.2</v>
      </c>
    </row>
    <row r="424" customFormat="false" ht="38.25" hidden="false" customHeight="false" outlineLevel="0" collapsed="false">
      <c r="A424" s="259" t="s">
        <v>421</v>
      </c>
      <c r="B424" s="260" t="s">
        <v>453</v>
      </c>
      <c r="C424" s="260" t="s">
        <v>339</v>
      </c>
      <c r="D424" s="260" t="s">
        <v>330</v>
      </c>
      <c r="E424" s="260" t="s">
        <v>555</v>
      </c>
      <c r="F424" s="260" t="s">
        <v>422</v>
      </c>
      <c r="G424" s="261" t="n">
        <v>301.8</v>
      </c>
    </row>
    <row r="425" customFormat="false" ht="15" hidden="false" customHeight="false" outlineLevel="0" collapsed="false">
      <c r="A425" s="256" t="s">
        <v>564</v>
      </c>
      <c r="B425" s="257" t="s">
        <v>453</v>
      </c>
      <c r="C425" s="257" t="s">
        <v>339</v>
      </c>
      <c r="D425" s="257" t="s">
        <v>330</v>
      </c>
      <c r="E425" s="257" t="s">
        <v>565</v>
      </c>
      <c r="F425" s="257"/>
      <c r="G425" s="258" t="n">
        <v>68</v>
      </c>
    </row>
    <row r="426" customFormat="false" ht="15" hidden="false" customHeight="false" outlineLevel="0" collapsed="false">
      <c r="A426" s="256" t="s">
        <v>566</v>
      </c>
      <c r="B426" s="257" t="s">
        <v>453</v>
      </c>
      <c r="C426" s="257" t="s">
        <v>339</v>
      </c>
      <c r="D426" s="257" t="s">
        <v>330</v>
      </c>
      <c r="E426" s="257" t="s">
        <v>567</v>
      </c>
      <c r="F426" s="257"/>
      <c r="G426" s="258" t="n">
        <v>68</v>
      </c>
    </row>
    <row r="427" customFormat="false" ht="76.5" hidden="false" customHeight="false" outlineLevel="0" collapsed="false">
      <c r="A427" s="256" t="s">
        <v>568</v>
      </c>
      <c r="B427" s="257" t="s">
        <v>453</v>
      </c>
      <c r="C427" s="257" t="s">
        <v>339</v>
      </c>
      <c r="D427" s="257" t="s">
        <v>330</v>
      </c>
      <c r="E427" s="257" t="s">
        <v>569</v>
      </c>
      <c r="F427" s="257"/>
      <c r="G427" s="258" t="n">
        <v>68</v>
      </c>
    </row>
    <row r="428" customFormat="false" ht="15" hidden="false" customHeight="false" outlineLevel="0" collapsed="false">
      <c r="A428" s="259" t="s">
        <v>405</v>
      </c>
      <c r="B428" s="260" t="s">
        <v>453</v>
      </c>
      <c r="C428" s="260" t="s">
        <v>339</v>
      </c>
      <c r="D428" s="260" t="s">
        <v>330</v>
      </c>
      <c r="E428" s="260" t="s">
        <v>569</v>
      </c>
      <c r="F428" s="260" t="s">
        <v>406</v>
      </c>
      <c r="G428" s="261" t="n">
        <v>68</v>
      </c>
    </row>
    <row r="429" customFormat="false" ht="15" hidden="false" customHeight="false" outlineLevel="0" collapsed="false">
      <c r="A429" s="291" t="s">
        <v>349</v>
      </c>
      <c r="B429" s="292" t="s">
        <v>453</v>
      </c>
      <c r="C429" s="292" t="s">
        <v>326</v>
      </c>
      <c r="D429" s="292"/>
      <c r="E429" s="292"/>
      <c r="F429" s="292"/>
      <c r="G429" s="293" t="n">
        <v>2700</v>
      </c>
    </row>
    <row r="430" customFormat="false" ht="15" hidden="false" customHeight="false" outlineLevel="0" collapsed="false">
      <c r="A430" s="253" t="s">
        <v>351</v>
      </c>
      <c r="B430" s="254" t="s">
        <v>453</v>
      </c>
      <c r="C430" s="254" t="s">
        <v>326</v>
      </c>
      <c r="D430" s="254" t="s">
        <v>313</v>
      </c>
      <c r="E430" s="254"/>
      <c r="F430" s="254"/>
      <c r="G430" s="255" t="n">
        <v>2700</v>
      </c>
    </row>
    <row r="431" customFormat="false" ht="15" hidden="false" customHeight="false" outlineLevel="0" collapsed="false">
      <c r="A431" s="256" t="s">
        <v>466</v>
      </c>
      <c r="B431" s="257" t="s">
        <v>453</v>
      </c>
      <c r="C431" s="257" t="s">
        <v>326</v>
      </c>
      <c r="D431" s="257" t="s">
        <v>313</v>
      </c>
      <c r="E431" s="257" t="s">
        <v>467</v>
      </c>
      <c r="F431" s="257"/>
      <c r="G431" s="258" t="n">
        <v>2700</v>
      </c>
    </row>
    <row r="432" customFormat="false" ht="15" hidden="false" customHeight="false" outlineLevel="0" collapsed="false">
      <c r="A432" s="256" t="s">
        <v>558</v>
      </c>
      <c r="B432" s="257" t="s">
        <v>453</v>
      </c>
      <c r="C432" s="257" t="s">
        <v>326</v>
      </c>
      <c r="D432" s="257" t="s">
        <v>313</v>
      </c>
      <c r="E432" s="257" t="s">
        <v>559</v>
      </c>
      <c r="F432" s="257"/>
      <c r="G432" s="258" t="n">
        <v>2700</v>
      </c>
    </row>
    <row r="433" customFormat="false" ht="25.5" hidden="false" customHeight="false" outlineLevel="0" collapsed="false">
      <c r="A433" s="256" t="s">
        <v>560</v>
      </c>
      <c r="B433" s="257" t="s">
        <v>453</v>
      </c>
      <c r="C433" s="257" t="s">
        <v>326</v>
      </c>
      <c r="D433" s="257" t="s">
        <v>313</v>
      </c>
      <c r="E433" s="257" t="s">
        <v>561</v>
      </c>
      <c r="F433" s="257"/>
      <c r="G433" s="258" t="n">
        <v>2700</v>
      </c>
    </row>
    <row r="434" customFormat="false" ht="63.75" hidden="false" customHeight="false" outlineLevel="0" collapsed="false">
      <c r="A434" s="256" t="s">
        <v>562</v>
      </c>
      <c r="B434" s="257" t="s">
        <v>453</v>
      </c>
      <c r="C434" s="257" t="s">
        <v>326</v>
      </c>
      <c r="D434" s="257" t="s">
        <v>313</v>
      </c>
      <c r="E434" s="257" t="s">
        <v>563</v>
      </c>
      <c r="F434" s="257"/>
      <c r="G434" s="258" t="n">
        <v>2700</v>
      </c>
    </row>
    <row r="435" customFormat="false" ht="15" hidden="false" customHeight="false" outlineLevel="0" collapsed="false">
      <c r="A435" s="259" t="s">
        <v>484</v>
      </c>
      <c r="B435" s="260" t="s">
        <v>453</v>
      </c>
      <c r="C435" s="260" t="s">
        <v>326</v>
      </c>
      <c r="D435" s="260" t="s">
        <v>313</v>
      </c>
      <c r="E435" s="260" t="s">
        <v>563</v>
      </c>
      <c r="F435" s="260" t="s">
        <v>485</v>
      </c>
      <c r="G435" s="261" t="n">
        <v>1300</v>
      </c>
    </row>
    <row r="436" customFormat="false" ht="15" hidden="false" customHeight="false" outlineLevel="0" collapsed="false">
      <c r="A436" s="259" t="s">
        <v>486</v>
      </c>
      <c r="B436" s="260" t="s">
        <v>453</v>
      </c>
      <c r="C436" s="260" t="s">
        <v>326</v>
      </c>
      <c r="D436" s="260" t="s">
        <v>313</v>
      </c>
      <c r="E436" s="260" t="s">
        <v>563</v>
      </c>
      <c r="F436" s="260" t="s">
        <v>487</v>
      </c>
      <c r="G436" s="261" t="n">
        <v>1400</v>
      </c>
    </row>
    <row r="437" customFormat="false" ht="45.75" hidden="false" customHeight="false" outlineLevel="0" collapsed="false">
      <c r="A437" s="288" t="s">
        <v>671</v>
      </c>
      <c r="B437" s="289" t="s">
        <v>672</v>
      </c>
      <c r="C437" s="289"/>
      <c r="D437" s="289"/>
      <c r="E437" s="289"/>
      <c r="F437" s="289"/>
      <c r="G437" s="290" t="n">
        <v>107426.5</v>
      </c>
    </row>
    <row r="438" customFormat="false" ht="15" hidden="false" customHeight="false" outlineLevel="0" collapsed="false">
      <c r="A438" s="291" t="s">
        <v>338</v>
      </c>
      <c r="B438" s="292" t="s">
        <v>672</v>
      </c>
      <c r="C438" s="292" t="s">
        <v>339</v>
      </c>
      <c r="D438" s="292"/>
      <c r="E438" s="292"/>
      <c r="F438" s="292"/>
      <c r="G438" s="293" t="n">
        <v>26149.5</v>
      </c>
    </row>
    <row r="439" customFormat="false" ht="15" hidden="false" customHeight="false" outlineLevel="0" collapsed="false">
      <c r="A439" s="253" t="s">
        <v>342</v>
      </c>
      <c r="B439" s="254" t="s">
        <v>672</v>
      </c>
      <c r="C439" s="254" t="s">
        <v>339</v>
      </c>
      <c r="D439" s="254" t="s">
        <v>313</v>
      </c>
      <c r="E439" s="254"/>
      <c r="F439" s="254"/>
      <c r="G439" s="255" t="n">
        <v>26149.5</v>
      </c>
    </row>
    <row r="440" customFormat="false" ht="15" hidden="false" customHeight="false" outlineLevel="0" collapsed="false">
      <c r="A440" s="256" t="s">
        <v>664</v>
      </c>
      <c r="B440" s="257" t="s">
        <v>672</v>
      </c>
      <c r="C440" s="257" t="s">
        <v>339</v>
      </c>
      <c r="D440" s="257" t="s">
        <v>313</v>
      </c>
      <c r="E440" s="257" t="s">
        <v>665</v>
      </c>
      <c r="F440" s="257"/>
      <c r="G440" s="258" t="n">
        <v>26149.5</v>
      </c>
    </row>
    <row r="441" customFormat="false" ht="25.5" hidden="false" customHeight="false" outlineLevel="0" collapsed="false">
      <c r="A441" s="256" t="s">
        <v>666</v>
      </c>
      <c r="B441" s="257" t="s">
        <v>672</v>
      </c>
      <c r="C441" s="257" t="s">
        <v>339</v>
      </c>
      <c r="D441" s="257" t="s">
        <v>313</v>
      </c>
      <c r="E441" s="257" t="s">
        <v>667</v>
      </c>
      <c r="F441" s="257"/>
      <c r="G441" s="258" t="n">
        <v>26149.5</v>
      </c>
    </row>
    <row r="442" customFormat="false" ht="38.25" hidden="false" customHeight="false" outlineLevel="0" collapsed="false">
      <c r="A442" s="256" t="s">
        <v>668</v>
      </c>
      <c r="B442" s="257" t="s">
        <v>672</v>
      </c>
      <c r="C442" s="257" t="s">
        <v>339</v>
      </c>
      <c r="D442" s="257" t="s">
        <v>313</v>
      </c>
      <c r="E442" s="257" t="s">
        <v>669</v>
      </c>
      <c r="F442" s="257"/>
      <c r="G442" s="258" t="n">
        <v>7758.9</v>
      </c>
    </row>
    <row r="443" customFormat="false" ht="38.25" hidden="false" customHeight="false" outlineLevel="0" collapsed="false">
      <c r="A443" s="256" t="s">
        <v>494</v>
      </c>
      <c r="B443" s="257" t="s">
        <v>672</v>
      </c>
      <c r="C443" s="257" t="s">
        <v>339</v>
      </c>
      <c r="D443" s="257" t="s">
        <v>313</v>
      </c>
      <c r="E443" s="257" t="s">
        <v>670</v>
      </c>
      <c r="F443" s="257"/>
      <c r="G443" s="258" t="n">
        <v>3241</v>
      </c>
    </row>
    <row r="444" customFormat="false" ht="38.25" hidden="false" customHeight="false" outlineLevel="0" collapsed="false">
      <c r="A444" s="259" t="s">
        <v>474</v>
      </c>
      <c r="B444" s="260" t="s">
        <v>672</v>
      </c>
      <c r="C444" s="260" t="s">
        <v>339</v>
      </c>
      <c r="D444" s="260" t="s">
        <v>313</v>
      </c>
      <c r="E444" s="260" t="s">
        <v>670</v>
      </c>
      <c r="F444" s="260" t="s">
        <v>475</v>
      </c>
      <c r="G444" s="261" t="n">
        <v>3241</v>
      </c>
    </row>
    <row r="445" customFormat="false" ht="38.25" hidden="false" customHeight="false" outlineLevel="0" collapsed="false">
      <c r="A445" s="256" t="s">
        <v>687</v>
      </c>
      <c r="B445" s="257" t="s">
        <v>672</v>
      </c>
      <c r="C445" s="257" t="s">
        <v>339</v>
      </c>
      <c r="D445" s="257" t="s">
        <v>313</v>
      </c>
      <c r="E445" s="257" t="s">
        <v>688</v>
      </c>
      <c r="F445" s="257"/>
      <c r="G445" s="258" t="n">
        <v>4517.9</v>
      </c>
    </row>
    <row r="446" customFormat="false" ht="38.25" hidden="false" customHeight="false" outlineLevel="0" collapsed="false">
      <c r="A446" s="259" t="s">
        <v>474</v>
      </c>
      <c r="B446" s="260" t="s">
        <v>672</v>
      </c>
      <c r="C446" s="260" t="s">
        <v>339</v>
      </c>
      <c r="D446" s="260" t="s">
        <v>313</v>
      </c>
      <c r="E446" s="260" t="s">
        <v>688</v>
      </c>
      <c r="F446" s="260" t="s">
        <v>475</v>
      </c>
      <c r="G446" s="261" t="n">
        <v>4517.9</v>
      </c>
    </row>
    <row r="447" customFormat="false" ht="15" hidden="false" customHeight="false" outlineLevel="0" collapsed="false">
      <c r="A447" s="256" t="s">
        <v>695</v>
      </c>
      <c r="B447" s="257" t="s">
        <v>672</v>
      </c>
      <c r="C447" s="257" t="s">
        <v>339</v>
      </c>
      <c r="D447" s="257" t="s">
        <v>313</v>
      </c>
      <c r="E447" s="257" t="s">
        <v>696</v>
      </c>
      <c r="F447" s="257"/>
      <c r="G447" s="258" t="n">
        <v>18390.6</v>
      </c>
    </row>
    <row r="448" customFormat="false" ht="38.25" hidden="false" customHeight="false" outlineLevel="0" collapsed="false">
      <c r="A448" s="256" t="s">
        <v>697</v>
      </c>
      <c r="B448" s="257" t="s">
        <v>672</v>
      </c>
      <c r="C448" s="257" t="s">
        <v>339</v>
      </c>
      <c r="D448" s="257" t="s">
        <v>313</v>
      </c>
      <c r="E448" s="257" t="s">
        <v>698</v>
      </c>
      <c r="F448" s="257"/>
      <c r="G448" s="258" t="n">
        <v>18390.6</v>
      </c>
    </row>
    <row r="449" customFormat="false" ht="15" hidden="false" customHeight="false" outlineLevel="0" collapsed="false">
      <c r="A449" s="259" t="s">
        <v>484</v>
      </c>
      <c r="B449" s="260" t="s">
        <v>672</v>
      </c>
      <c r="C449" s="260" t="s">
        <v>339</v>
      </c>
      <c r="D449" s="260" t="s">
        <v>313</v>
      </c>
      <c r="E449" s="260" t="s">
        <v>698</v>
      </c>
      <c r="F449" s="260" t="s">
        <v>485</v>
      </c>
      <c r="G449" s="261" t="n">
        <v>18390.6</v>
      </c>
    </row>
    <row r="450" customFormat="false" ht="25.5" hidden="false" customHeight="false" outlineLevel="0" collapsed="false">
      <c r="A450" s="291" t="s">
        <v>345</v>
      </c>
      <c r="B450" s="292" t="s">
        <v>672</v>
      </c>
      <c r="C450" s="292" t="s">
        <v>346</v>
      </c>
      <c r="D450" s="292"/>
      <c r="E450" s="292"/>
      <c r="F450" s="292"/>
      <c r="G450" s="293" t="n">
        <v>80577</v>
      </c>
    </row>
    <row r="451" customFormat="false" ht="15" hidden="false" customHeight="false" outlineLevel="0" collapsed="false">
      <c r="A451" s="253" t="s">
        <v>347</v>
      </c>
      <c r="B451" s="254" t="s">
        <v>672</v>
      </c>
      <c r="C451" s="254" t="s">
        <v>346</v>
      </c>
      <c r="D451" s="254" t="s">
        <v>309</v>
      </c>
      <c r="E451" s="254"/>
      <c r="F451" s="254"/>
      <c r="G451" s="255" t="n">
        <v>60725.8</v>
      </c>
    </row>
    <row r="452" customFormat="false" ht="15" hidden="false" customHeight="false" outlineLevel="0" collapsed="false">
      <c r="A452" s="256" t="s">
        <v>664</v>
      </c>
      <c r="B452" s="257" t="s">
        <v>672</v>
      </c>
      <c r="C452" s="257" t="s">
        <v>346</v>
      </c>
      <c r="D452" s="257" t="s">
        <v>309</v>
      </c>
      <c r="E452" s="257" t="s">
        <v>665</v>
      </c>
      <c r="F452" s="257"/>
      <c r="G452" s="258" t="n">
        <v>60725.8</v>
      </c>
    </row>
    <row r="453" customFormat="false" ht="25.5" hidden="false" customHeight="false" outlineLevel="0" collapsed="false">
      <c r="A453" s="256" t="s">
        <v>666</v>
      </c>
      <c r="B453" s="257" t="s">
        <v>672</v>
      </c>
      <c r="C453" s="257" t="s">
        <v>346</v>
      </c>
      <c r="D453" s="257" t="s">
        <v>309</v>
      </c>
      <c r="E453" s="257" t="s">
        <v>667</v>
      </c>
      <c r="F453" s="257"/>
      <c r="G453" s="258" t="n">
        <v>60725.8</v>
      </c>
    </row>
    <row r="454" customFormat="false" ht="38.25" hidden="false" customHeight="false" outlineLevel="0" collapsed="false">
      <c r="A454" s="256" t="s">
        <v>668</v>
      </c>
      <c r="B454" s="257" t="s">
        <v>672</v>
      </c>
      <c r="C454" s="257" t="s">
        <v>346</v>
      </c>
      <c r="D454" s="257" t="s">
        <v>309</v>
      </c>
      <c r="E454" s="257" t="s">
        <v>669</v>
      </c>
      <c r="F454" s="257"/>
      <c r="G454" s="258" t="n">
        <v>46586.6</v>
      </c>
    </row>
    <row r="455" customFormat="false" ht="38.25" hidden="false" customHeight="false" outlineLevel="0" collapsed="false">
      <c r="A455" s="256" t="s">
        <v>673</v>
      </c>
      <c r="B455" s="257" t="s">
        <v>672</v>
      </c>
      <c r="C455" s="257" t="s">
        <v>346</v>
      </c>
      <c r="D455" s="257" t="s">
        <v>309</v>
      </c>
      <c r="E455" s="257" t="s">
        <v>674</v>
      </c>
      <c r="F455" s="257"/>
      <c r="G455" s="258" t="n">
        <v>1839.2</v>
      </c>
    </row>
    <row r="456" customFormat="false" ht="38.25" hidden="false" customHeight="false" outlineLevel="0" collapsed="false">
      <c r="A456" s="259" t="s">
        <v>476</v>
      </c>
      <c r="B456" s="260" t="s">
        <v>672</v>
      </c>
      <c r="C456" s="260" t="s">
        <v>346</v>
      </c>
      <c r="D456" s="260" t="s">
        <v>309</v>
      </c>
      <c r="E456" s="260" t="s">
        <v>674</v>
      </c>
      <c r="F456" s="260" t="s">
        <v>477</v>
      </c>
      <c r="G456" s="261" t="n">
        <v>1839.2</v>
      </c>
    </row>
    <row r="457" customFormat="false" ht="25.5" hidden="false" customHeight="false" outlineLevel="0" collapsed="false">
      <c r="A457" s="256" t="s">
        <v>675</v>
      </c>
      <c r="B457" s="257" t="s">
        <v>672</v>
      </c>
      <c r="C457" s="257" t="s">
        <v>346</v>
      </c>
      <c r="D457" s="257" t="s">
        <v>309</v>
      </c>
      <c r="E457" s="257" t="s">
        <v>676</v>
      </c>
      <c r="F457" s="257"/>
      <c r="G457" s="258" t="n">
        <v>5331.9</v>
      </c>
    </row>
    <row r="458" customFormat="false" ht="38.25" hidden="false" customHeight="false" outlineLevel="0" collapsed="false">
      <c r="A458" s="259" t="s">
        <v>474</v>
      </c>
      <c r="B458" s="260" t="s">
        <v>672</v>
      </c>
      <c r="C458" s="260" t="s">
        <v>346</v>
      </c>
      <c r="D458" s="260" t="s">
        <v>309</v>
      </c>
      <c r="E458" s="260" t="s">
        <v>676</v>
      </c>
      <c r="F458" s="260" t="s">
        <v>475</v>
      </c>
      <c r="G458" s="261" t="n">
        <v>5331.9</v>
      </c>
    </row>
    <row r="459" customFormat="false" ht="25.5" hidden="false" customHeight="false" outlineLevel="0" collapsed="false">
      <c r="A459" s="256" t="s">
        <v>677</v>
      </c>
      <c r="B459" s="257" t="s">
        <v>672</v>
      </c>
      <c r="C459" s="257" t="s">
        <v>346</v>
      </c>
      <c r="D459" s="257" t="s">
        <v>309</v>
      </c>
      <c r="E459" s="257" t="s">
        <v>678</v>
      </c>
      <c r="F459" s="257"/>
      <c r="G459" s="258" t="n">
        <v>779.6</v>
      </c>
    </row>
    <row r="460" customFormat="false" ht="38.25" hidden="false" customHeight="false" outlineLevel="0" collapsed="false">
      <c r="A460" s="259" t="s">
        <v>474</v>
      </c>
      <c r="B460" s="260" t="s">
        <v>672</v>
      </c>
      <c r="C460" s="260" t="s">
        <v>346</v>
      </c>
      <c r="D460" s="260" t="s">
        <v>309</v>
      </c>
      <c r="E460" s="260" t="s">
        <v>678</v>
      </c>
      <c r="F460" s="260" t="s">
        <v>475</v>
      </c>
      <c r="G460" s="261" t="n">
        <v>779.6</v>
      </c>
    </row>
    <row r="461" customFormat="false" ht="15" hidden="false" customHeight="false" outlineLevel="0" collapsed="false">
      <c r="A461" s="256" t="s">
        <v>679</v>
      </c>
      <c r="B461" s="257" t="s">
        <v>672</v>
      </c>
      <c r="C461" s="257" t="s">
        <v>346</v>
      </c>
      <c r="D461" s="257" t="s">
        <v>309</v>
      </c>
      <c r="E461" s="257" t="s">
        <v>680</v>
      </c>
      <c r="F461" s="257"/>
      <c r="G461" s="258" t="n">
        <v>333</v>
      </c>
    </row>
    <row r="462" customFormat="false" ht="15" hidden="false" customHeight="false" outlineLevel="0" collapsed="false">
      <c r="A462" s="259" t="s">
        <v>484</v>
      </c>
      <c r="B462" s="260" t="s">
        <v>672</v>
      </c>
      <c r="C462" s="260" t="s">
        <v>346</v>
      </c>
      <c r="D462" s="260" t="s">
        <v>309</v>
      </c>
      <c r="E462" s="260" t="s">
        <v>680</v>
      </c>
      <c r="F462" s="260" t="s">
        <v>485</v>
      </c>
      <c r="G462" s="261" t="n">
        <v>333</v>
      </c>
    </row>
    <row r="463" customFormat="false" ht="76.5" hidden="false" customHeight="false" outlineLevel="0" collapsed="false">
      <c r="A463" s="256" t="s">
        <v>681</v>
      </c>
      <c r="B463" s="257" t="s">
        <v>672</v>
      </c>
      <c r="C463" s="257" t="s">
        <v>346</v>
      </c>
      <c r="D463" s="257" t="s">
        <v>309</v>
      </c>
      <c r="E463" s="257" t="s">
        <v>682</v>
      </c>
      <c r="F463" s="257"/>
      <c r="G463" s="258" t="n">
        <v>6005.6</v>
      </c>
    </row>
    <row r="464" customFormat="false" ht="38.25" hidden="false" customHeight="false" outlineLevel="0" collapsed="false">
      <c r="A464" s="259" t="s">
        <v>476</v>
      </c>
      <c r="B464" s="260" t="s">
        <v>672</v>
      </c>
      <c r="C464" s="260" t="s">
        <v>346</v>
      </c>
      <c r="D464" s="260" t="s">
        <v>309</v>
      </c>
      <c r="E464" s="260" t="s">
        <v>682</v>
      </c>
      <c r="F464" s="260" t="s">
        <v>477</v>
      </c>
      <c r="G464" s="261" t="n">
        <v>6005.6</v>
      </c>
    </row>
    <row r="465" customFormat="false" ht="76.5" hidden="false" customHeight="false" outlineLevel="0" collapsed="false">
      <c r="A465" s="256" t="s">
        <v>683</v>
      </c>
      <c r="B465" s="257" t="s">
        <v>672</v>
      </c>
      <c r="C465" s="257" t="s">
        <v>346</v>
      </c>
      <c r="D465" s="257" t="s">
        <v>309</v>
      </c>
      <c r="E465" s="257" t="s">
        <v>684</v>
      </c>
      <c r="F465" s="257"/>
      <c r="G465" s="258" t="n">
        <v>4730.5</v>
      </c>
    </row>
    <row r="466" customFormat="false" ht="38.25" hidden="false" customHeight="false" outlineLevel="0" collapsed="false">
      <c r="A466" s="259" t="s">
        <v>476</v>
      </c>
      <c r="B466" s="260" t="s">
        <v>672</v>
      </c>
      <c r="C466" s="260" t="s">
        <v>346</v>
      </c>
      <c r="D466" s="260" t="s">
        <v>309</v>
      </c>
      <c r="E466" s="260" t="s">
        <v>684</v>
      </c>
      <c r="F466" s="260" t="s">
        <v>477</v>
      </c>
      <c r="G466" s="261" t="n">
        <v>4730.5</v>
      </c>
    </row>
    <row r="467" customFormat="false" ht="25.5" hidden="false" customHeight="false" outlineLevel="0" collapsed="false">
      <c r="A467" s="256" t="s">
        <v>685</v>
      </c>
      <c r="B467" s="257" t="s">
        <v>672</v>
      </c>
      <c r="C467" s="257" t="s">
        <v>346</v>
      </c>
      <c r="D467" s="257" t="s">
        <v>309</v>
      </c>
      <c r="E467" s="257" t="s">
        <v>686</v>
      </c>
      <c r="F467" s="257"/>
      <c r="G467" s="258" t="n">
        <v>126.5</v>
      </c>
    </row>
    <row r="468" customFormat="false" ht="15" hidden="false" customHeight="false" outlineLevel="0" collapsed="false">
      <c r="A468" s="259" t="s">
        <v>484</v>
      </c>
      <c r="B468" s="260" t="s">
        <v>672</v>
      </c>
      <c r="C468" s="260" t="s">
        <v>346</v>
      </c>
      <c r="D468" s="260" t="s">
        <v>309</v>
      </c>
      <c r="E468" s="260" t="s">
        <v>686</v>
      </c>
      <c r="F468" s="260" t="s">
        <v>485</v>
      </c>
      <c r="G468" s="261" t="n">
        <v>126.5</v>
      </c>
    </row>
    <row r="469" customFormat="false" ht="25.5" hidden="false" customHeight="false" outlineLevel="0" collapsed="false">
      <c r="A469" s="256" t="s">
        <v>689</v>
      </c>
      <c r="B469" s="257" t="s">
        <v>672</v>
      </c>
      <c r="C469" s="257" t="s">
        <v>346</v>
      </c>
      <c r="D469" s="257" t="s">
        <v>309</v>
      </c>
      <c r="E469" s="257" t="s">
        <v>690</v>
      </c>
      <c r="F469" s="257"/>
      <c r="G469" s="258" t="n">
        <v>27440.3</v>
      </c>
    </row>
    <row r="470" customFormat="false" ht="38.25" hidden="false" customHeight="false" outlineLevel="0" collapsed="false">
      <c r="A470" s="259" t="s">
        <v>474</v>
      </c>
      <c r="B470" s="260" t="s">
        <v>672</v>
      </c>
      <c r="C470" s="260" t="s">
        <v>346</v>
      </c>
      <c r="D470" s="260" t="s">
        <v>309</v>
      </c>
      <c r="E470" s="260" t="s">
        <v>690</v>
      </c>
      <c r="F470" s="260" t="s">
        <v>475</v>
      </c>
      <c r="G470" s="261" t="n">
        <v>11252.052</v>
      </c>
    </row>
    <row r="471" customFormat="false" ht="38.25" hidden="false" customHeight="false" outlineLevel="0" collapsed="false">
      <c r="A471" s="259" t="s">
        <v>476</v>
      </c>
      <c r="B471" s="260" t="s">
        <v>672</v>
      </c>
      <c r="C471" s="260" t="s">
        <v>346</v>
      </c>
      <c r="D471" s="260" t="s">
        <v>309</v>
      </c>
      <c r="E471" s="260" t="s">
        <v>690</v>
      </c>
      <c r="F471" s="260" t="s">
        <v>477</v>
      </c>
      <c r="G471" s="261" t="n">
        <v>16188.248</v>
      </c>
    </row>
    <row r="472" customFormat="false" ht="15" hidden="false" customHeight="false" outlineLevel="0" collapsed="false">
      <c r="A472" s="256" t="s">
        <v>691</v>
      </c>
      <c r="B472" s="257" t="s">
        <v>672</v>
      </c>
      <c r="C472" s="257" t="s">
        <v>346</v>
      </c>
      <c r="D472" s="257" t="s">
        <v>309</v>
      </c>
      <c r="E472" s="257" t="s">
        <v>692</v>
      </c>
      <c r="F472" s="257"/>
      <c r="G472" s="258" t="n">
        <v>14139.2</v>
      </c>
    </row>
    <row r="473" customFormat="false" ht="15" hidden="false" customHeight="false" outlineLevel="0" collapsed="false">
      <c r="A473" s="256" t="s">
        <v>693</v>
      </c>
      <c r="B473" s="257" t="s">
        <v>672</v>
      </c>
      <c r="C473" s="257" t="s">
        <v>346</v>
      </c>
      <c r="D473" s="257" t="s">
        <v>309</v>
      </c>
      <c r="E473" s="257" t="s">
        <v>694</v>
      </c>
      <c r="F473" s="257"/>
      <c r="G473" s="258" t="n">
        <v>14139.2</v>
      </c>
    </row>
    <row r="474" customFormat="false" ht="15" hidden="false" customHeight="false" outlineLevel="0" collapsed="false">
      <c r="A474" s="259" t="s">
        <v>486</v>
      </c>
      <c r="B474" s="260" t="s">
        <v>672</v>
      </c>
      <c r="C474" s="260" t="s">
        <v>346</v>
      </c>
      <c r="D474" s="260" t="s">
        <v>309</v>
      </c>
      <c r="E474" s="260" t="s">
        <v>694</v>
      </c>
      <c r="F474" s="260" t="s">
        <v>487</v>
      </c>
      <c r="G474" s="261" t="n">
        <v>14139.2</v>
      </c>
    </row>
    <row r="475" customFormat="false" ht="15" hidden="false" customHeight="false" outlineLevel="0" collapsed="false">
      <c r="A475" s="253" t="s">
        <v>348</v>
      </c>
      <c r="B475" s="254" t="s">
        <v>672</v>
      </c>
      <c r="C475" s="254" t="s">
        <v>346</v>
      </c>
      <c r="D475" s="254" t="s">
        <v>315</v>
      </c>
      <c r="E475" s="254"/>
      <c r="F475" s="254"/>
      <c r="G475" s="255" t="n">
        <v>19851.2</v>
      </c>
    </row>
    <row r="476" customFormat="false" ht="15" hidden="false" customHeight="false" outlineLevel="0" collapsed="false">
      <c r="A476" s="256" t="s">
        <v>664</v>
      </c>
      <c r="B476" s="257" t="s">
        <v>672</v>
      </c>
      <c r="C476" s="257" t="s">
        <v>346</v>
      </c>
      <c r="D476" s="257" t="s">
        <v>315</v>
      </c>
      <c r="E476" s="257" t="s">
        <v>665</v>
      </c>
      <c r="F476" s="257"/>
      <c r="G476" s="258" t="n">
        <v>19851.2</v>
      </c>
    </row>
    <row r="477" customFormat="false" ht="25.5" hidden="false" customHeight="false" outlineLevel="0" collapsed="false">
      <c r="A477" s="256" t="s">
        <v>699</v>
      </c>
      <c r="B477" s="257" t="s">
        <v>672</v>
      </c>
      <c r="C477" s="257" t="s">
        <v>346</v>
      </c>
      <c r="D477" s="257" t="s">
        <v>315</v>
      </c>
      <c r="E477" s="257" t="s">
        <v>700</v>
      </c>
      <c r="F477" s="257"/>
      <c r="G477" s="258" t="n">
        <v>17980.8</v>
      </c>
    </row>
    <row r="478" customFormat="false" ht="15" hidden="false" customHeight="false" outlineLevel="0" collapsed="false">
      <c r="A478" s="256" t="s">
        <v>701</v>
      </c>
      <c r="B478" s="257" t="s">
        <v>672</v>
      </c>
      <c r="C478" s="257" t="s">
        <v>346</v>
      </c>
      <c r="D478" s="257" t="s">
        <v>315</v>
      </c>
      <c r="E478" s="257" t="s">
        <v>702</v>
      </c>
      <c r="F478" s="257"/>
      <c r="G478" s="258" t="n">
        <v>17980.8</v>
      </c>
    </row>
    <row r="479" customFormat="false" ht="38.25" hidden="false" customHeight="false" outlineLevel="0" collapsed="false">
      <c r="A479" s="256" t="s">
        <v>538</v>
      </c>
      <c r="B479" s="257" t="s">
        <v>672</v>
      </c>
      <c r="C479" s="257" t="s">
        <v>346</v>
      </c>
      <c r="D479" s="257" t="s">
        <v>315</v>
      </c>
      <c r="E479" s="257" t="s">
        <v>703</v>
      </c>
      <c r="F479" s="257"/>
      <c r="G479" s="258" t="n">
        <v>3134.7</v>
      </c>
    </row>
    <row r="480" customFormat="false" ht="15" hidden="false" customHeight="false" outlineLevel="0" collapsed="false">
      <c r="A480" s="259" t="s">
        <v>642</v>
      </c>
      <c r="B480" s="260" t="s">
        <v>672</v>
      </c>
      <c r="C480" s="260" t="s">
        <v>346</v>
      </c>
      <c r="D480" s="260" t="s">
        <v>315</v>
      </c>
      <c r="E480" s="260" t="s">
        <v>703</v>
      </c>
      <c r="F480" s="260" t="s">
        <v>643</v>
      </c>
      <c r="G480" s="261" t="n">
        <v>1662.6</v>
      </c>
    </row>
    <row r="481" customFormat="false" ht="15" hidden="false" customHeight="false" outlineLevel="0" collapsed="false">
      <c r="A481" s="259" t="s">
        <v>540</v>
      </c>
      <c r="B481" s="260" t="s">
        <v>672</v>
      </c>
      <c r="C481" s="260" t="s">
        <v>346</v>
      </c>
      <c r="D481" s="260" t="s">
        <v>315</v>
      </c>
      <c r="E481" s="260" t="s">
        <v>703</v>
      </c>
      <c r="F481" s="260" t="s">
        <v>541</v>
      </c>
      <c r="G481" s="261" t="n">
        <v>6.6</v>
      </c>
    </row>
    <row r="482" customFormat="false" ht="38.25" hidden="false" customHeight="false" outlineLevel="0" collapsed="false">
      <c r="A482" s="259" t="s">
        <v>644</v>
      </c>
      <c r="B482" s="260" t="s">
        <v>672</v>
      </c>
      <c r="C482" s="260" t="s">
        <v>346</v>
      </c>
      <c r="D482" s="260" t="s">
        <v>315</v>
      </c>
      <c r="E482" s="260" t="s">
        <v>703</v>
      </c>
      <c r="F482" s="260" t="s">
        <v>645</v>
      </c>
      <c r="G482" s="261" t="n">
        <v>502.1</v>
      </c>
    </row>
    <row r="483" customFormat="false" ht="25.5" hidden="false" customHeight="false" outlineLevel="0" collapsed="false">
      <c r="A483" s="259" t="s">
        <v>542</v>
      </c>
      <c r="B483" s="260" t="s">
        <v>672</v>
      </c>
      <c r="C483" s="260" t="s">
        <v>346</v>
      </c>
      <c r="D483" s="260" t="s">
        <v>315</v>
      </c>
      <c r="E483" s="260" t="s">
        <v>703</v>
      </c>
      <c r="F483" s="260" t="s">
        <v>543</v>
      </c>
      <c r="G483" s="261" t="n">
        <v>277.9</v>
      </c>
    </row>
    <row r="484" customFormat="false" ht="15" hidden="false" customHeight="false" outlineLevel="0" collapsed="false">
      <c r="A484" s="259" t="s">
        <v>405</v>
      </c>
      <c r="B484" s="260" t="s">
        <v>672</v>
      </c>
      <c r="C484" s="260" t="s">
        <v>346</v>
      </c>
      <c r="D484" s="260" t="s">
        <v>315</v>
      </c>
      <c r="E484" s="260" t="s">
        <v>703</v>
      </c>
      <c r="F484" s="260" t="s">
        <v>406</v>
      </c>
      <c r="G484" s="261" t="n">
        <v>674</v>
      </c>
    </row>
    <row r="485" customFormat="false" ht="15" hidden="false" customHeight="false" outlineLevel="0" collapsed="false">
      <c r="A485" s="259" t="s">
        <v>548</v>
      </c>
      <c r="B485" s="260" t="s">
        <v>672</v>
      </c>
      <c r="C485" s="260" t="s">
        <v>346</v>
      </c>
      <c r="D485" s="260" t="s">
        <v>315</v>
      </c>
      <c r="E485" s="260" t="s">
        <v>703</v>
      </c>
      <c r="F485" s="260" t="s">
        <v>549</v>
      </c>
      <c r="G485" s="261" t="n">
        <v>11.5</v>
      </c>
    </row>
    <row r="486" customFormat="false" ht="25.5" hidden="false" customHeight="false" outlineLevel="0" collapsed="false">
      <c r="A486" s="256" t="s">
        <v>616</v>
      </c>
      <c r="B486" s="257" t="s">
        <v>672</v>
      </c>
      <c r="C486" s="257" t="s">
        <v>346</v>
      </c>
      <c r="D486" s="257" t="s">
        <v>315</v>
      </c>
      <c r="E486" s="257" t="s">
        <v>704</v>
      </c>
      <c r="F486" s="257"/>
      <c r="G486" s="258" t="n">
        <v>4745.4</v>
      </c>
    </row>
    <row r="487" customFormat="false" ht="15" hidden="false" customHeight="false" outlineLevel="0" collapsed="false">
      <c r="A487" s="259" t="s">
        <v>642</v>
      </c>
      <c r="B487" s="260" t="s">
        <v>672</v>
      </c>
      <c r="C487" s="260" t="s">
        <v>346</v>
      </c>
      <c r="D487" s="260" t="s">
        <v>315</v>
      </c>
      <c r="E487" s="260" t="s">
        <v>704</v>
      </c>
      <c r="F487" s="260" t="s">
        <v>643</v>
      </c>
      <c r="G487" s="261" t="n">
        <v>3644.7</v>
      </c>
    </row>
    <row r="488" customFormat="false" ht="38.25" hidden="false" customHeight="false" outlineLevel="0" collapsed="false">
      <c r="A488" s="259" t="s">
        <v>644</v>
      </c>
      <c r="B488" s="260" t="s">
        <v>672</v>
      </c>
      <c r="C488" s="260" t="s">
        <v>346</v>
      </c>
      <c r="D488" s="260" t="s">
        <v>315</v>
      </c>
      <c r="E488" s="260" t="s">
        <v>704</v>
      </c>
      <c r="F488" s="260" t="s">
        <v>645</v>
      </c>
      <c r="G488" s="261" t="n">
        <v>1100.7</v>
      </c>
    </row>
    <row r="489" customFormat="false" ht="76.5" hidden="false" customHeight="false" outlineLevel="0" collapsed="false">
      <c r="A489" s="256" t="s">
        <v>683</v>
      </c>
      <c r="B489" s="257" t="s">
        <v>672</v>
      </c>
      <c r="C489" s="257" t="s">
        <v>346</v>
      </c>
      <c r="D489" s="257" t="s">
        <v>315</v>
      </c>
      <c r="E489" s="257" t="s">
        <v>705</v>
      </c>
      <c r="F489" s="257"/>
      <c r="G489" s="258" t="n">
        <v>9073.6</v>
      </c>
    </row>
    <row r="490" customFormat="false" ht="15" hidden="false" customHeight="false" outlineLevel="0" collapsed="false">
      <c r="A490" s="259" t="s">
        <v>642</v>
      </c>
      <c r="B490" s="260" t="s">
        <v>672</v>
      </c>
      <c r="C490" s="260" t="s">
        <v>346</v>
      </c>
      <c r="D490" s="260" t="s">
        <v>315</v>
      </c>
      <c r="E490" s="260" t="s">
        <v>705</v>
      </c>
      <c r="F490" s="260" t="s">
        <v>643</v>
      </c>
      <c r="G490" s="261" t="n">
        <v>6969</v>
      </c>
    </row>
    <row r="491" customFormat="false" ht="38.25" hidden="false" customHeight="false" outlineLevel="0" collapsed="false">
      <c r="A491" s="259" t="s">
        <v>644</v>
      </c>
      <c r="B491" s="260" t="s">
        <v>672</v>
      </c>
      <c r="C491" s="260" t="s">
        <v>346</v>
      </c>
      <c r="D491" s="260" t="s">
        <v>315</v>
      </c>
      <c r="E491" s="260" t="s">
        <v>705</v>
      </c>
      <c r="F491" s="260" t="s">
        <v>645</v>
      </c>
      <c r="G491" s="261" t="n">
        <v>2104.6</v>
      </c>
    </row>
    <row r="492" customFormat="false" ht="25.5" hidden="false" customHeight="false" outlineLevel="0" collapsed="false">
      <c r="A492" s="256" t="s">
        <v>554</v>
      </c>
      <c r="B492" s="257" t="s">
        <v>672</v>
      </c>
      <c r="C492" s="257" t="s">
        <v>346</v>
      </c>
      <c r="D492" s="257" t="s">
        <v>315</v>
      </c>
      <c r="E492" s="257" t="s">
        <v>706</v>
      </c>
      <c r="F492" s="257"/>
      <c r="G492" s="258" t="n">
        <v>1027.1</v>
      </c>
    </row>
    <row r="493" customFormat="false" ht="15" hidden="false" customHeight="false" outlineLevel="0" collapsed="false">
      <c r="A493" s="259" t="s">
        <v>419</v>
      </c>
      <c r="B493" s="260" t="s">
        <v>672</v>
      </c>
      <c r="C493" s="260" t="s">
        <v>346</v>
      </c>
      <c r="D493" s="260" t="s">
        <v>315</v>
      </c>
      <c r="E493" s="260" t="s">
        <v>706</v>
      </c>
      <c r="F493" s="260" t="s">
        <v>420</v>
      </c>
      <c r="G493" s="261" t="n">
        <v>786.2</v>
      </c>
    </row>
    <row r="494" customFormat="false" ht="25.5" hidden="false" customHeight="false" outlineLevel="0" collapsed="false">
      <c r="A494" s="259" t="s">
        <v>556</v>
      </c>
      <c r="B494" s="260" t="s">
        <v>672</v>
      </c>
      <c r="C494" s="260" t="s">
        <v>346</v>
      </c>
      <c r="D494" s="260" t="s">
        <v>315</v>
      </c>
      <c r="E494" s="260" t="s">
        <v>706</v>
      </c>
      <c r="F494" s="260" t="s">
        <v>557</v>
      </c>
      <c r="G494" s="261" t="n">
        <v>3.5</v>
      </c>
    </row>
    <row r="495" customFormat="false" ht="38.25" hidden="false" customHeight="false" outlineLevel="0" collapsed="false">
      <c r="A495" s="259" t="s">
        <v>421</v>
      </c>
      <c r="B495" s="260" t="s">
        <v>672</v>
      </c>
      <c r="C495" s="260" t="s">
        <v>346</v>
      </c>
      <c r="D495" s="260" t="s">
        <v>315</v>
      </c>
      <c r="E495" s="260" t="s">
        <v>706</v>
      </c>
      <c r="F495" s="260" t="s">
        <v>422</v>
      </c>
      <c r="G495" s="261" t="n">
        <v>237.4</v>
      </c>
    </row>
    <row r="496" customFormat="false" ht="15" hidden="false" customHeight="false" outlineLevel="0" collapsed="false">
      <c r="A496" s="256" t="s">
        <v>707</v>
      </c>
      <c r="B496" s="257" t="s">
        <v>672</v>
      </c>
      <c r="C496" s="257" t="s">
        <v>346</v>
      </c>
      <c r="D496" s="257" t="s">
        <v>315</v>
      </c>
      <c r="E496" s="257" t="s">
        <v>708</v>
      </c>
      <c r="F496" s="257"/>
      <c r="G496" s="258" t="n">
        <v>1870.4</v>
      </c>
    </row>
    <row r="497" customFormat="false" ht="15" hidden="false" customHeight="false" outlineLevel="0" collapsed="false">
      <c r="A497" s="256" t="s">
        <v>709</v>
      </c>
      <c r="B497" s="257" t="s">
        <v>672</v>
      </c>
      <c r="C497" s="257" t="s">
        <v>346</v>
      </c>
      <c r="D497" s="257" t="s">
        <v>315</v>
      </c>
      <c r="E497" s="257" t="s">
        <v>710</v>
      </c>
      <c r="F497" s="257"/>
      <c r="G497" s="258" t="n">
        <v>1870.4</v>
      </c>
    </row>
    <row r="498" customFormat="false" ht="63.75" hidden="false" customHeight="false" outlineLevel="0" collapsed="false">
      <c r="A498" s="256" t="s">
        <v>711</v>
      </c>
      <c r="B498" s="257" t="s">
        <v>672</v>
      </c>
      <c r="C498" s="257" t="s">
        <v>346</v>
      </c>
      <c r="D498" s="257" t="s">
        <v>315</v>
      </c>
      <c r="E498" s="257" t="s">
        <v>712</v>
      </c>
      <c r="F498" s="257"/>
      <c r="G498" s="258" t="n">
        <v>1770.4</v>
      </c>
    </row>
    <row r="499" customFormat="false" ht="15" hidden="false" customHeight="false" outlineLevel="0" collapsed="false">
      <c r="A499" s="259" t="s">
        <v>405</v>
      </c>
      <c r="B499" s="260" t="s">
        <v>672</v>
      </c>
      <c r="C499" s="260" t="s">
        <v>346</v>
      </c>
      <c r="D499" s="260" t="s">
        <v>315</v>
      </c>
      <c r="E499" s="260" t="s">
        <v>712</v>
      </c>
      <c r="F499" s="260" t="s">
        <v>406</v>
      </c>
      <c r="G499" s="261" t="n">
        <v>829</v>
      </c>
    </row>
    <row r="500" customFormat="false" ht="15" hidden="false" customHeight="false" outlineLevel="0" collapsed="false">
      <c r="A500" s="259" t="s">
        <v>407</v>
      </c>
      <c r="B500" s="260" t="s">
        <v>672</v>
      </c>
      <c r="C500" s="260" t="s">
        <v>346</v>
      </c>
      <c r="D500" s="260" t="s">
        <v>315</v>
      </c>
      <c r="E500" s="260" t="s">
        <v>712</v>
      </c>
      <c r="F500" s="260" t="s">
        <v>408</v>
      </c>
      <c r="G500" s="261" t="n">
        <v>941.4</v>
      </c>
    </row>
    <row r="501" customFormat="false" ht="51" hidden="false" customHeight="false" outlineLevel="0" collapsed="false">
      <c r="A501" s="256" t="s">
        <v>713</v>
      </c>
      <c r="B501" s="257" t="s">
        <v>672</v>
      </c>
      <c r="C501" s="257" t="s">
        <v>346</v>
      </c>
      <c r="D501" s="257" t="s">
        <v>315</v>
      </c>
      <c r="E501" s="257" t="s">
        <v>714</v>
      </c>
      <c r="F501" s="257"/>
      <c r="G501" s="258" t="n">
        <v>100</v>
      </c>
    </row>
    <row r="502" customFormat="false" ht="15" hidden="false" customHeight="false" outlineLevel="0" collapsed="false">
      <c r="A502" s="259" t="s">
        <v>405</v>
      </c>
      <c r="B502" s="260" t="s">
        <v>672</v>
      </c>
      <c r="C502" s="260" t="s">
        <v>346</v>
      </c>
      <c r="D502" s="260" t="s">
        <v>315</v>
      </c>
      <c r="E502" s="260" t="s">
        <v>714</v>
      </c>
      <c r="F502" s="260" t="s">
        <v>406</v>
      </c>
      <c r="G502" s="261" t="n">
        <v>38</v>
      </c>
    </row>
    <row r="503" customFormat="false" ht="15" hidden="false" customHeight="false" outlineLevel="0" collapsed="false">
      <c r="A503" s="259" t="s">
        <v>407</v>
      </c>
      <c r="B503" s="260" t="s">
        <v>672</v>
      </c>
      <c r="C503" s="260" t="s">
        <v>346</v>
      </c>
      <c r="D503" s="260" t="s">
        <v>315</v>
      </c>
      <c r="E503" s="260" t="s">
        <v>714</v>
      </c>
      <c r="F503" s="260" t="s">
        <v>408</v>
      </c>
      <c r="G503" s="261" t="n">
        <v>62</v>
      </c>
    </row>
    <row r="504" customFormat="false" ht="15" hidden="false" customHeight="false" outlineLevel="0" collapsed="false">
      <c r="A504" s="291" t="s">
        <v>349</v>
      </c>
      <c r="B504" s="292" t="s">
        <v>672</v>
      </c>
      <c r="C504" s="292" t="s">
        <v>326</v>
      </c>
      <c r="D504" s="292"/>
      <c r="E504" s="292"/>
      <c r="F504" s="292"/>
      <c r="G504" s="293" t="n">
        <v>700</v>
      </c>
    </row>
    <row r="505" customFormat="false" ht="15" hidden="false" customHeight="false" outlineLevel="0" collapsed="false">
      <c r="A505" s="253" t="s">
        <v>351</v>
      </c>
      <c r="B505" s="254" t="s">
        <v>672</v>
      </c>
      <c r="C505" s="254" t="s">
        <v>326</v>
      </c>
      <c r="D505" s="254" t="s">
        <v>313</v>
      </c>
      <c r="E505" s="254"/>
      <c r="F505" s="254"/>
      <c r="G505" s="255" t="n">
        <v>700</v>
      </c>
    </row>
    <row r="506" customFormat="false" ht="15" hidden="false" customHeight="false" outlineLevel="0" collapsed="false">
      <c r="A506" s="256" t="s">
        <v>664</v>
      </c>
      <c r="B506" s="257" t="s">
        <v>672</v>
      </c>
      <c r="C506" s="257" t="s">
        <v>326</v>
      </c>
      <c r="D506" s="257" t="s">
        <v>313</v>
      </c>
      <c r="E506" s="257" t="s">
        <v>665</v>
      </c>
      <c r="F506" s="257"/>
      <c r="G506" s="258" t="n">
        <v>700</v>
      </c>
    </row>
    <row r="507" customFormat="false" ht="15" hidden="false" customHeight="false" outlineLevel="0" collapsed="false">
      <c r="A507" s="256" t="s">
        <v>558</v>
      </c>
      <c r="B507" s="257" t="s">
        <v>672</v>
      </c>
      <c r="C507" s="257" t="s">
        <v>326</v>
      </c>
      <c r="D507" s="257" t="s">
        <v>313</v>
      </c>
      <c r="E507" s="257" t="s">
        <v>715</v>
      </c>
      <c r="F507" s="257"/>
      <c r="G507" s="258" t="n">
        <v>700</v>
      </c>
    </row>
    <row r="508" customFormat="false" ht="25.5" hidden="false" customHeight="false" outlineLevel="0" collapsed="false">
      <c r="A508" s="256" t="s">
        <v>560</v>
      </c>
      <c r="B508" s="257" t="s">
        <v>672</v>
      </c>
      <c r="C508" s="257" t="s">
        <v>326</v>
      </c>
      <c r="D508" s="257" t="s">
        <v>313</v>
      </c>
      <c r="E508" s="257" t="s">
        <v>716</v>
      </c>
      <c r="F508" s="257"/>
      <c r="G508" s="258" t="n">
        <v>700</v>
      </c>
    </row>
    <row r="509" customFormat="false" ht="63.75" hidden="false" customHeight="false" outlineLevel="0" collapsed="false">
      <c r="A509" s="256" t="s">
        <v>562</v>
      </c>
      <c r="B509" s="257" t="s">
        <v>672</v>
      </c>
      <c r="C509" s="257" t="s">
        <v>326</v>
      </c>
      <c r="D509" s="257" t="s">
        <v>313</v>
      </c>
      <c r="E509" s="257" t="s">
        <v>717</v>
      </c>
      <c r="F509" s="257"/>
      <c r="G509" s="258" t="n">
        <v>700</v>
      </c>
    </row>
    <row r="510" customFormat="false" ht="15" hidden="false" customHeight="false" outlineLevel="0" collapsed="false">
      <c r="A510" s="259" t="s">
        <v>484</v>
      </c>
      <c r="B510" s="260" t="s">
        <v>672</v>
      </c>
      <c r="C510" s="260" t="s">
        <v>326</v>
      </c>
      <c r="D510" s="260" t="s">
        <v>313</v>
      </c>
      <c r="E510" s="260" t="s">
        <v>717</v>
      </c>
      <c r="F510" s="260" t="s">
        <v>485</v>
      </c>
      <c r="G510" s="261" t="n">
        <v>500</v>
      </c>
    </row>
    <row r="511" customFormat="false" ht="15" hidden="false" customHeight="false" outlineLevel="0" collapsed="false">
      <c r="A511" s="259" t="s">
        <v>486</v>
      </c>
      <c r="B511" s="260" t="s">
        <v>672</v>
      </c>
      <c r="C511" s="260" t="s">
        <v>326</v>
      </c>
      <c r="D511" s="260" t="s">
        <v>313</v>
      </c>
      <c r="E511" s="260" t="s">
        <v>717</v>
      </c>
      <c r="F511" s="260" t="s">
        <v>487</v>
      </c>
      <c r="G511" s="261" t="n">
        <v>200</v>
      </c>
    </row>
    <row r="512" customFormat="false" ht="15.75" hidden="false" customHeight="false" outlineLevel="0" collapsed="false">
      <c r="A512" s="225"/>
      <c r="B512" s="226"/>
      <c r="C512" s="226"/>
      <c r="D512" s="226"/>
      <c r="E512" s="226"/>
      <c r="F512" s="226"/>
      <c r="G512" s="227"/>
    </row>
    <row r="513" customFormat="false" ht="15.75" hidden="false" customHeight="false" outlineLevel="0" collapsed="false">
      <c r="A513" s="294" t="s">
        <v>363</v>
      </c>
      <c r="B513" s="295"/>
      <c r="C513" s="295"/>
      <c r="D513" s="295"/>
      <c r="E513" s="295"/>
      <c r="F513" s="295"/>
      <c r="G513" s="296" t="n">
        <v>787185.8</v>
      </c>
    </row>
    <row r="514" customFormat="false" ht="15" hidden="false" customHeight="false" outlineLevel="0" collapsed="false">
      <c r="A514" s="231"/>
      <c r="B514" s="231"/>
      <c r="C514" s="231"/>
      <c r="D514" s="231"/>
      <c r="E514" s="231"/>
      <c r="F514" s="231"/>
      <c r="G514" s="231"/>
    </row>
    <row r="515" customFormat="false" ht="15" hidden="false" customHeight="false" outlineLevel="0" collapsed="false">
      <c r="A515" s="232"/>
      <c r="B515" s="232"/>
      <c r="C515" s="232"/>
      <c r="D515" s="232"/>
      <c r="E515" s="232"/>
      <c r="F515" s="232"/>
      <c r="G515" s="232"/>
    </row>
  </sheetData>
  <mergeCells count="8">
    <mergeCell ref="A1:G1"/>
    <mergeCell ref="A2:G2"/>
    <mergeCell ref="A3:G3"/>
    <mergeCell ref="A4:G4"/>
    <mergeCell ref="A5:G5"/>
    <mergeCell ref="A6:G6"/>
    <mergeCell ref="A7:G7"/>
    <mergeCell ref="A515:G5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209" width="60.7"/>
    <col collapsed="false" customWidth="true" hidden="false" outlineLevel="0" max="2" min="2" style="209" width="6.7"/>
    <col collapsed="false" customWidth="true" hidden="false" outlineLevel="0" max="4" min="3" style="209" width="7.56"/>
    <col collapsed="false" customWidth="true" hidden="false" outlineLevel="0" max="5" min="5" style="209" width="11.56"/>
    <col collapsed="false" customWidth="true" hidden="false" outlineLevel="0" max="6" min="6" style="209" width="6.7"/>
    <col collapsed="false" customWidth="true" hidden="false" outlineLevel="0" max="8" min="7" style="209" width="17.7"/>
    <col collapsed="false" customWidth="false" hidden="false" outlineLevel="0" max="257" min="9" style="209" width="9.14"/>
  </cols>
  <sheetData>
    <row r="1" customFormat="false" ht="15.2" hidden="false" customHeight="true" outlineLevel="0" collapsed="false">
      <c r="A1" s="210" t="s">
        <v>818</v>
      </c>
      <c r="B1" s="210"/>
      <c r="C1" s="210"/>
      <c r="D1" s="210"/>
      <c r="E1" s="210"/>
      <c r="F1" s="210"/>
      <c r="G1" s="210"/>
      <c r="H1" s="210"/>
    </row>
    <row r="2" customFormat="false" ht="15.2" hidden="false" customHeight="true" outlineLevel="0" collapsed="false">
      <c r="A2" s="210" t="s">
        <v>819</v>
      </c>
      <c r="B2" s="210"/>
      <c r="C2" s="210"/>
      <c r="D2" s="210"/>
      <c r="E2" s="210"/>
      <c r="F2" s="210"/>
      <c r="G2" s="210"/>
      <c r="H2" s="210"/>
    </row>
    <row r="3" customFormat="false" ht="15.2" hidden="false" customHeight="true" outlineLevel="0" collapsed="false">
      <c r="A3" s="210" t="s">
        <v>298</v>
      </c>
      <c r="B3" s="210"/>
      <c r="C3" s="210"/>
      <c r="D3" s="210"/>
      <c r="E3" s="210"/>
      <c r="F3" s="210"/>
      <c r="G3" s="210"/>
      <c r="H3" s="210"/>
    </row>
    <row r="4" customFormat="false" ht="15.2" hidden="false" customHeight="true" outlineLevel="0" collapsed="false">
      <c r="A4" s="211"/>
      <c r="B4" s="211"/>
      <c r="C4" s="211"/>
      <c r="D4" s="211"/>
      <c r="E4" s="211"/>
      <c r="F4" s="211"/>
      <c r="G4" s="211"/>
      <c r="H4" s="211"/>
    </row>
    <row r="5" customFormat="false" ht="15.2" hidden="false" customHeight="true" outlineLevel="0" collapsed="false">
      <c r="A5" s="212" t="s">
        <v>820</v>
      </c>
      <c r="B5" s="212"/>
      <c r="C5" s="212"/>
      <c r="D5" s="212"/>
      <c r="E5" s="212"/>
      <c r="F5" s="212"/>
      <c r="G5" s="212"/>
      <c r="H5" s="212"/>
    </row>
    <row r="6" customFormat="false" ht="15.2" hidden="false" customHeight="true" outlineLevel="0" collapsed="false">
      <c r="A6" s="212"/>
      <c r="B6" s="212"/>
      <c r="C6" s="212"/>
      <c r="D6" s="212"/>
      <c r="E6" s="212"/>
      <c r="F6" s="212"/>
      <c r="G6" s="212"/>
      <c r="H6" s="212"/>
    </row>
    <row r="7" customFormat="false" ht="15.2" hidden="false" customHeight="true" outlineLevel="0" collapsed="false">
      <c r="A7" s="211" t="s">
        <v>300</v>
      </c>
      <c r="B7" s="211"/>
      <c r="C7" s="211"/>
      <c r="D7" s="211"/>
      <c r="E7" s="211"/>
      <c r="F7" s="211"/>
      <c r="G7" s="211"/>
      <c r="H7" s="211"/>
    </row>
    <row r="8" customFormat="false" ht="38.25" hidden="false" customHeight="false" outlineLevel="0" collapsed="false">
      <c r="A8" s="213" t="s">
        <v>136</v>
      </c>
      <c r="B8" s="214" t="s">
        <v>375</v>
      </c>
      <c r="C8" s="214" t="s">
        <v>302</v>
      </c>
      <c r="D8" s="214" t="s">
        <v>303</v>
      </c>
      <c r="E8" s="214" t="s">
        <v>373</v>
      </c>
      <c r="F8" s="214" t="s">
        <v>374</v>
      </c>
      <c r="G8" s="214" t="s">
        <v>821</v>
      </c>
      <c r="H8" s="215" t="s">
        <v>822</v>
      </c>
    </row>
    <row r="9" customFormat="false" ht="15" hidden="false" customHeight="false" outlineLevel="0" collapsed="false">
      <c r="A9" s="216" t="s">
        <v>304</v>
      </c>
      <c r="B9" s="217" t="s">
        <v>305</v>
      </c>
      <c r="C9" s="217" t="s">
        <v>306</v>
      </c>
      <c r="D9" s="217" t="s">
        <v>307</v>
      </c>
      <c r="E9" s="217" t="s">
        <v>368</v>
      </c>
      <c r="F9" s="217" t="s">
        <v>376</v>
      </c>
      <c r="G9" s="217" t="s">
        <v>377</v>
      </c>
      <c r="H9" s="218" t="s">
        <v>807</v>
      </c>
    </row>
    <row r="10" customFormat="false" ht="45" hidden="false" customHeight="false" outlineLevel="0" collapsed="false">
      <c r="A10" s="297" t="s">
        <v>584</v>
      </c>
      <c r="B10" s="298" t="s">
        <v>585</v>
      </c>
      <c r="C10" s="298"/>
      <c r="D10" s="298"/>
      <c r="E10" s="298"/>
      <c r="F10" s="298"/>
      <c r="G10" s="299" t="n">
        <v>92996</v>
      </c>
      <c r="H10" s="300" t="n">
        <v>92998.4</v>
      </c>
    </row>
    <row r="11" customFormat="false" ht="15" hidden="false" customHeight="false" outlineLevel="0" collapsed="false">
      <c r="A11" s="301" t="s">
        <v>308</v>
      </c>
      <c r="B11" s="302" t="s">
        <v>585</v>
      </c>
      <c r="C11" s="302" t="s">
        <v>309</v>
      </c>
      <c r="D11" s="302"/>
      <c r="E11" s="302"/>
      <c r="F11" s="302"/>
      <c r="G11" s="303" t="n">
        <v>14627</v>
      </c>
      <c r="H11" s="304" t="n">
        <v>14627</v>
      </c>
    </row>
    <row r="12" customFormat="false" ht="25.5" hidden="false" customHeight="false" outlineLevel="0" collapsed="false">
      <c r="A12" s="271" t="s">
        <v>318</v>
      </c>
      <c r="B12" s="272" t="s">
        <v>585</v>
      </c>
      <c r="C12" s="272" t="s">
        <v>309</v>
      </c>
      <c r="D12" s="272" t="s">
        <v>319</v>
      </c>
      <c r="E12" s="272"/>
      <c r="F12" s="272"/>
      <c r="G12" s="273" t="n">
        <v>14368.7</v>
      </c>
      <c r="H12" s="274" t="n">
        <v>14368.7</v>
      </c>
    </row>
    <row r="13" customFormat="false" ht="25.5" hidden="false" customHeight="false" outlineLevel="0" collapsed="false">
      <c r="A13" s="275" t="s">
        <v>576</v>
      </c>
      <c r="B13" s="276" t="s">
        <v>585</v>
      </c>
      <c r="C13" s="276" t="s">
        <v>309</v>
      </c>
      <c r="D13" s="276" t="s">
        <v>319</v>
      </c>
      <c r="E13" s="276" t="s">
        <v>577</v>
      </c>
      <c r="F13" s="276"/>
      <c r="G13" s="277" t="n">
        <v>14368.7</v>
      </c>
      <c r="H13" s="278" t="n">
        <v>14368.7</v>
      </c>
    </row>
    <row r="14" customFormat="false" ht="15" hidden="false" customHeight="false" outlineLevel="0" collapsed="false">
      <c r="A14" s="275" t="s">
        <v>578</v>
      </c>
      <c r="B14" s="276" t="s">
        <v>585</v>
      </c>
      <c r="C14" s="276" t="s">
        <v>309</v>
      </c>
      <c r="D14" s="276" t="s">
        <v>319</v>
      </c>
      <c r="E14" s="276" t="s">
        <v>579</v>
      </c>
      <c r="F14" s="276"/>
      <c r="G14" s="277" t="n">
        <v>14368.7</v>
      </c>
      <c r="H14" s="278" t="n">
        <v>14368.7</v>
      </c>
    </row>
    <row r="15" customFormat="false" ht="25.5" hidden="false" customHeight="false" outlineLevel="0" collapsed="false">
      <c r="A15" s="275" t="s">
        <v>580</v>
      </c>
      <c r="B15" s="276" t="s">
        <v>585</v>
      </c>
      <c r="C15" s="276" t="s">
        <v>309</v>
      </c>
      <c r="D15" s="276" t="s">
        <v>319</v>
      </c>
      <c r="E15" s="276" t="s">
        <v>581</v>
      </c>
      <c r="F15" s="276"/>
      <c r="G15" s="277" t="n">
        <v>14368.7</v>
      </c>
      <c r="H15" s="278" t="n">
        <v>14368.7</v>
      </c>
    </row>
    <row r="16" customFormat="false" ht="38.25" hidden="false" customHeight="false" outlineLevel="0" collapsed="false">
      <c r="A16" s="275" t="s">
        <v>582</v>
      </c>
      <c r="B16" s="276" t="s">
        <v>585</v>
      </c>
      <c r="C16" s="276" t="s">
        <v>309</v>
      </c>
      <c r="D16" s="276" t="s">
        <v>319</v>
      </c>
      <c r="E16" s="276" t="s">
        <v>583</v>
      </c>
      <c r="F16" s="276"/>
      <c r="G16" s="277" t="n">
        <v>3366.4</v>
      </c>
      <c r="H16" s="278" t="n">
        <v>3366.4</v>
      </c>
    </row>
    <row r="17" customFormat="false" ht="15" hidden="false" customHeight="false" outlineLevel="0" collapsed="false">
      <c r="A17" s="279" t="s">
        <v>419</v>
      </c>
      <c r="B17" s="280" t="s">
        <v>585</v>
      </c>
      <c r="C17" s="280" t="s">
        <v>309</v>
      </c>
      <c r="D17" s="280" t="s">
        <v>319</v>
      </c>
      <c r="E17" s="280" t="s">
        <v>583</v>
      </c>
      <c r="F17" s="280" t="s">
        <v>420</v>
      </c>
      <c r="G17" s="281" t="n">
        <v>2328</v>
      </c>
      <c r="H17" s="282" t="n">
        <v>2328</v>
      </c>
    </row>
    <row r="18" customFormat="false" ht="25.5" hidden="false" customHeight="false" outlineLevel="0" collapsed="false">
      <c r="A18" s="279" t="s">
        <v>556</v>
      </c>
      <c r="B18" s="280" t="s">
        <v>585</v>
      </c>
      <c r="C18" s="280" t="s">
        <v>309</v>
      </c>
      <c r="D18" s="280" t="s">
        <v>319</v>
      </c>
      <c r="E18" s="280" t="s">
        <v>583</v>
      </c>
      <c r="F18" s="280" t="s">
        <v>557</v>
      </c>
      <c r="G18" s="281" t="n">
        <v>32</v>
      </c>
      <c r="H18" s="282" t="n">
        <v>32</v>
      </c>
    </row>
    <row r="19" customFormat="false" ht="38.25" hidden="false" customHeight="false" outlineLevel="0" collapsed="false">
      <c r="A19" s="279" t="s">
        <v>421</v>
      </c>
      <c r="B19" s="280" t="s">
        <v>585</v>
      </c>
      <c r="C19" s="280" t="s">
        <v>309</v>
      </c>
      <c r="D19" s="280" t="s">
        <v>319</v>
      </c>
      <c r="E19" s="280" t="s">
        <v>583</v>
      </c>
      <c r="F19" s="280" t="s">
        <v>422</v>
      </c>
      <c r="G19" s="281" t="n">
        <v>703.1</v>
      </c>
      <c r="H19" s="282" t="n">
        <v>703.1</v>
      </c>
    </row>
    <row r="20" customFormat="false" ht="25.5" hidden="false" customHeight="false" outlineLevel="0" collapsed="false">
      <c r="A20" s="279" t="s">
        <v>542</v>
      </c>
      <c r="B20" s="280" t="s">
        <v>585</v>
      </c>
      <c r="C20" s="280" t="s">
        <v>309</v>
      </c>
      <c r="D20" s="280" t="s">
        <v>319</v>
      </c>
      <c r="E20" s="280" t="s">
        <v>583</v>
      </c>
      <c r="F20" s="280" t="s">
        <v>543</v>
      </c>
      <c r="G20" s="281" t="n">
        <v>184.2</v>
      </c>
      <c r="H20" s="282" t="n">
        <v>184.2</v>
      </c>
    </row>
    <row r="21" customFormat="false" ht="15" hidden="false" customHeight="false" outlineLevel="0" collapsed="false">
      <c r="A21" s="279" t="s">
        <v>405</v>
      </c>
      <c r="B21" s="280" t="s">
        <v>585</v>
      </c>
      <c r="C21" s="280" t="s">
        <v>309</v>
      </c>
      <c r="D21" s="280" t="s">
        <v>319</v>
      </c>
      <c r="E21" s="280" t="s">
        <v>583</v>
      </c>
      <c r="F21" s="280" t="s">
        <v>406</v>
      </c>
      <c r="G21" s="281" t="n">
        <v>119.1</v>
      </c>
      <c r="H21" s="282" t="n">
        <v>119.1</v>
      </c>
    </row>
    <row r="22" customFormat="false" ht="25.5" hidden="false" customHeight="false" outlineLevel="0" collapsed="false">
      <c r="A22" s="275" t="s">
        <v>554</v>
      </c>
      <c r="B22" s="276" t="s">
        <v>585</v>
      </c>
      <c r="C22" s="276" t="s">
        <v>309</v>
      </c>
      <c r="D22" s="276" t="s">
        <v>319</v>
      </c>
      <c r="E22" s="276" t="s">
        <v>588</v>
      </c>
      <c r="F22" s="276"/>
      <c r="G22" s="277" t="n">
        <v>11002.3</v>
      </c>
      <c r="H22" s="278" t="n">
        <v>11002.3</v>
      </c>
    </row>
    <row r="23" customFormat="false" ht="15" hidden="false" customHeight="false" outlineLevel="0" collapsed="false">
      <c r="A23" s="279" t="s">
        <v>419</v>
      </c>
      <c r="B23" s="280" t="s">
        <v>585</v>
      </c>
      <c r="C23" s="280" t="s">
        <v>309</v>
      </c>
      <c r="D23" s="280" t="s">
        <v>319</v>
      </c>
      <c r="E23" s="280" t="s">
        <v>588</v>
      </c>
      <c r="F23" s="280" t="s">
        <v>420</v>
      </c>
      <c r="G23" s="281" t="n">
        <v>7698.5</v>
      </c>
      <c r="H23" s="282" t="n">
        <v>7698.5</v>
      </c>
    </row>
    <row r="24" customFormat="false" ht="25.5" hidden="false" customHeight="false" outlineLevel="0" collapsed="false">
      <c r="A24" s="279" t="s">
        <v>556</v>
      </c>
      <c r="B24" s="280" t="s">
        <v>585</v>
      </c>
      <c r="C24" s="280" t="s">
        <v>309</v>
      </c>
      <c r="D24" s="280" t="s">
        <v>319</v>
      </c>
      <c r="E24" s="280" t="s">
        <v>588</v>
      </c>
      <c r="F24" s="280" t="s">
        <v>557</v>
      </c>
      <c r="G24" s="281" t="n">
        <v>203.7</v>
      </c>
      <c r="H24" s="282" t="n">
        <v>203.7</v>
      </c>
    </row>
    <row r="25" customFormat="false" ht="38.25" hidden="false" customHeight="false" outlineLevel="0" collapsed="false">
      <c r="A25" s="279" t="s">
        <v>421</v>
      </c>
      <c r="B25" s="280" t="s">
        <v>585</v>
      </c>
      <c r="C25" s="280" t="s">
        <v>309</v>
      </c>
      <c r="D25" s="280" t="s">
        <v>319</v>
      </c>
      <c r="E25" s="280" t="s">
        <v>588</v>
      </c>
      <c r="F25" s="280" t="s">
        <v>422</v>
      </c>
      <c r="G25" s="281" t="n">
        <v>2325</v>
      </c>
      <c r="H25" s="282" t="n">
        <v>2325</v>
      </c>
    </row>
    <row r="26" customFormat="false" ht="25.5" hidden="false" customHeight="false" outlineLevel="0" collapsed="false">
      <c r="A26" s="279" t="s">
        <v>542</v>
      </c>
      <c r="B26" s="280" t="s">
        <v>585</v>
      </c>
      <c r="C26" s="280" t="s">
        <v>309</v>
      </c>
      <c r="D26" s="280" t="s">
        <v>319</v>
      </c>
      <c r="E26" s="280" t="s">
        <v>588</v>
      </c>
      <c r="F26" s="280" t="s">
        <v>543</v>
      </c>
      <c r="G26" s="281" t="n">
        <v>664.1</v>
      </c>
      <c r="H26" s="282" t="n">
        <v>664.1</v>
      </c>
    </row>
    <row r="27" customFormat="false" ht="15" hidden="false" customHeight="false" outlineLevel="0" collapsed="false">
      <c r="A27" s="279" t="s">
        <v>405</v>
      </c>
      <c r="B27" s="280" t="s">
        <v>585</v>
      </c>
      <c r="C27" s="280" t="s">
        <v>309</v>
      </c>
      <c r="D27" s="280" t="s">
        <v>319</v>
      </c>
      <c r="E27" s="280" t="s">
        <v>588</v>
      </c>
      <c r="F27" s="280" t="s">
        <v>406</v>
      </c>
      <c r="G27" s="281" t="n">
        <v>110</v>
      </c>
      <c r="H27" s="282" t="n">
        <v>110</v>
      </c>
    </row>
    <row r="28" customFormat="false" ht="15" hidden="false" customHeight="false" outlineLevel="0" collapsed="false">
      <c r="A28" s="279" t="s">
        <v>589</v>
      </c>
      <c r="B28" s="280" t="s">
        <v>585</v>
      </c>
      <c r="C28" s="280" t="s">
        <v>309</v>
      </c>
      <c r="D28" s="280" t="s">
        <v>319</v>
      </c>
      <c r="E28" s="280" t="s">
        <v>588</v>
      </c>
      <c r="F28" s="280" t="s">
        <v>590</v>
      </c>
      <c r="G28" s="281" t="n">
        <v>1</v>
      </c>
      <c r="H28" s="282" t="n">
        <v>1</v>
      </c>
    </row>
    <row r="29" customFormat="false" ht="15" hidden="false" customHeight="false" outlineLevel="0" collapsed="false">
      <c r="A29" s="271" t="s">
        <v>322</v>
      </c>
      <c r="B29" s="272" t="s">
        <v>585</v>
      </c>
      <c r="C29" s="272" t="s">
        <v>309</v>
      </c>
      <c r="D29" s="272" t="s">
        <v>323</v>
      </c>
      <c r="E29" s="272"/>
      <c r="F29" s="272"/>
      <c r="G29" s="273" t="n">
        <v>258.3</v>
      </c>
      <c r="H29" s="274" t="n">
        <v>258.3</v>
      </c>
    </row>
    <row r="30" customFormat="false" ht="15" hidden="false" customHeight="false" outlineLevel="0" collapsed="false">
      <c r="A30" s="275" t="s">
        <v>760</v>
      </c>
      <c r="B30" s="276" t="s">
        <v>585</v>
      </c>
      <c r="C30" s="276" t="s">
        <v>309</v>
      </c>
      <c r="D30" s="276" t="s">
        <v>323</v>
      </c>
      <c r="E30" s="276" t="s">
        <v>761</v>
      </c>
      <c r="F30" s="276"/>
      <c r="G30" s="277" t="n">
        <v>258.3</v>
      </c>
      <c r="H30" s="278" t="n">
        <v>258.3</v>
      </c>
    </row>
    <row r="31" customFormat="false" ht="15" hidden="false" customHeight="false" outlineLevel="0" collapsed="false">
      <c r="A31" s="275" t="s">
        <v>770</v>
      </c>
      <c r="B31" s="276" t="s">
        <v>585</v>
      </c>
      <c r="C31" s="276" t="s">
        <v>309</v>
      </c>
      <c r="D31" s="276" t="s">
        <v>323</v>
      </c>
      <c r="E31" s="276" t="s">
        <v>771</v>
      </c>
      <c r="F31" s="276"/>
      <c r="G31" s="277" t="n">
        <v>258.3</v>
      </c>
      <c r="H31" s="278" t="n">
        <v>258.3</v>
      </c>
    </row>
    <row r="32" customFormat="false" ht="25.5" hidden="false" customHeight="false" outlineLevel="0" collapsed="false">
      <c r="A32" s="275" t="s">
        <v>780</v>
      </c>
      <c r="B32" s="276" t="s">
        <v>585</v>
      </c>
      <c r="C32" s="276" t="s">
        <v>309</v>
      </c>
      <c r="D32" s="276" t="s">
        <v>323</v>
      </c>
      <c r="E32" s="276" t="s">
        <v>781</v>
      </c>
      <c r="F32" s="276"/>
      <c r="G32" s="277" t="n">
        <v>258.3</v>
      </c>
      <c r="H32" s="278" t="n">
        <v>258.3</v>
      </c>
    </row>
    <row r="33" customFormat="false" ht="15" hidden="false" customHeight="false" outlineLevel="0" collapsed="false">
      <c r="A33" s="279" t="s">
        <v>419</v>
      </c>
      <c r="B33" s="280" t="s">
        <v>585</v>
      </c>
      <c r="C33" s="280" t="s">
        <v>309</v>
      </c>
      <c r="D33" s="280" t="s">
        <v>323</v>
      </c>
      <c r="E33" s="280" t="s">
        <v>781</v>
      </c>
      <c r="F33" s="280" t="s">
        <v>420</v>
      </c>
      <c r="G33" s="281" t="n">
        <v>166.3</v>
      </c>
      <c r="H33" s="282" t="n">
        <v>166.3</v>
      </c>
    </row>
    <row r="34" customFormat="false" ht="38.25" hidden="false" customHeight="false" outlineLevel="0" collapsed="false">
      <c r="A34" s="279" t="s">
        <v>421</v>
      </c>
      <c r="B34" s="280" t="s">
        <v>585</v>
      </c>
      <c r="C34" s="280" t="s">
        <v>309</v>
      </c>
      <c r="D34" s="280" t="s">
        <v>323</v>
      </c>
      <c r="E34" s="280" t="s">
        <v>781</v>
      </c>
      <c r="F34" s="280" t="s">
        <v>422</v>
      </c>
      <c r="G34" s="281" t="n">
        <v>50</v>
      </c>
      <c r="H34" s="282" t="n">
        <v>50</v>
      </c>
    </row>
    <row r="35" customFormat="false" ht="15" hidden="false" customHeight="false" outlineLevel="0" collapsed="false">
      <c r="A35" s="279" t="s">
        <v>405</v>
      </c>
      <c r="B35" s="280" t="s">
        <v>585</v>
      </c>
      <c r="C35" s="280" t="s">
        <v>309</v>
      </c>
      <c r="D35" s="280" t="s">
        <v>323</v>
      </c>
      <c r="E35" s="280" t="s">
        <v>781</v>
      </c>
      <c r="F35" s="280" t="s">
        <v>406</v>
      </c>
      <c r="G35" s="281" t="n">
        <v>42</v>
      </c>
      <c r="H35" s="282" t="n">
        <v>42</v>
      </c>
    </row>
    <row r="36" customFormat="false" ht="15" hidden="false" customHeight="false" outlineLevel="0" collapsed="false">
      <c r="A36" s="301" t="s">
        <v>327</v>
      </c>
      <c r="B36" s="302" t="s">
        <v>585</v>
      </c>
      <c r="C36" s="302" t="s">
        <v>315</v>
      </c>
      <c r="D36" s="302"/>
      <c r="E36" s="302"/>
      <c r="F36" s="302"/>
      <c r="G36" s="303" t="n">
        <v>3.8</v>
      </c>
      <c r="H36" s="304" t="n">
        <v>3.8</v>
      </c>
    </row>
    <row r="37" customFormat="false" ht="15" hidden="false" customHeight="false" outlineLevel="0" collapsed="false">
      <c r="A37" s="271" t="s">
        <v>331</v>
      </c>
      <c r="B37" s="272" t="s">
        <v>585</v>
      </c>
      <c r="C37" s="272" t="s">
        <v>315</v>
      </c>
      <c r="D37" s="272" t="s">
        <v>332</v>
      </c>
      <c r="E37" s="272"/>
      <c r="F37" s="272"/>
      <c r="G37" s="273" t="n">
        <v>3.8</v>
      </c>
      <c r="H37" s="274" t="n">
        <v>3.8</v>
      </c>
    </row>
    <row r="38" customFormat="false" ht="15" hidden="false" customHeight="false" outlineLevel="0" collapsed="false">
      <c r="A38" s="275" t="s">
        <v>760</v>
      </c>
      <c r="B38" s="276" t="s">
        <v>585</v>
      </c>
      <c r="C38" s="276" t="s">
        <v>315</v>
      </c>
      <c r="D38" s="276" t="s">
        <v>332</v>
      </c>
      <c r="E38" s="276" t="s">
        <v>761</v>
      </c>
      <c r="F38" s="276"/>
      <c r="G38" s="277" t="n">
        <v>3.8</v>
      </c>
      <c r="H38" s="278" t="n">
        <v>3.8</v>
      </c>
    </row>
    <row r="39" customFormat="false" ht="15" hidden="false" customHeight="false" outlineLevel="0" collapsed="false">
      <c r="A39" s="275" t="s">
        <v>770</v>
      </c>
      <c r="B39" s="276" t="s">
        <v>585</v>
      </c>
      <c r="C39" s="276" t="s">
        <v>315</v>
      </c>
      <c r="D39" s="276" t="s">
        <v>332</v>
      </c>
      <c r="E39" s="276" t="s">
        <v>771</v>
      </c>
      <c r="F39" s="276"/>
      <c r="G39" s="277" t="n">
        <v>3.8</v>
      </c>
      <c r="H39" s="278" t="n">
        <v>3.8</v>
      </c>
    </row>
    <row r="40" customFormat="false" ht="51" hidden="false" customHeight="false" outlineLevel="0" collapsed="false">
      <c r="A40" s="275" t="s">
        <v>774</v>
      </c>
      <c r="B40" s="276" t="s">
        <v>585</v>
      </c>
      <c r="C40" s="276" t="s">
        <v>315</v>
      </c>
      <c r="D40" s="276" t="s">
        <v>332</v>
      </c>
      <c r="E40" s="276" t="s">
        <v>775</v>
      </c>
      <c r="F40" s="276"/>
      <c r="G40" s="277" t="n">
        <v>3.8</v>
      </c>
      <c r="H40" s="278" t="n">
        <v>3.8</v>
      </c>
    </row>
    <row r="41" customFormat="false" ht="15" hidden="false" customHeight="false" outlineLevel="0" collapsed="false">
      <c r="A41" s="279" t="s">
        <v>405</v>
      </c>
      <c r="B41" s="280" t="s">
        <v>585</v>
      </c>
      <c r="C41" s="280" t="s">
        <v>315</v>
      </c>
      <c r="D41" s="280" t="s">
        <v>332</v>
      </c>
      <c r="E41" s="280" t="s">
        <v>775</v>
      </c>
      <c r="F41" s="280" t="s">
        <v>406</v>
      </c>
      <c r="G41" s="281" t="n">
        <v>3.8</v>
      </c>
      <c r="H41" s="282" t="n">
        <v>3.8</v>
      </c>
    </row>
    <row r="42" customFormat="false" ht="15" hidden="false" customHeight="false" outlineLevel="0" collapsed="false">
      <c r="A42" s="301" t="s">
        <v>357</v>
      </c>
      <c r="B42" s="302" t="s">
        <v>585</v>
      </c>
      <c r="C42" s="302" t="s">
        <v>332</v>
      </c>
      <c r="D42" s="302"/>
      <c r="E42" s="302"/>
      <c r="F42" s="302"/>
      <c r="G42" s="303" t="n">
        <v>3345.7</v>
      </c>
      <c r="H42" s="304" t="n">
        <v>3345.7</v>
      </c>
    </row>
    <row r="43" customFormat="false" ht="15" hidden="false" customHeight="false" outlineLevel="0" collapsed="false">
      <c r="A43" s="271" t="s">
        <v>358</v>
      </c>
      <c r="B43" s="272" t="s">
        <v>585</v>
      </c>
      <c r="C43" s="272" t="s">
        <v>332</v>
      </c>
      <c r="D43" s="272" t="s">
        <v>311</v>
      </c>
      <c r="E43" s="272"/>
      <c r="F43" s="272"/>
      <c r="G43" s="273" t="n">
        <v>3345.7</v>
      </c>
      <c r="H43" s="274" t="n">
        <v>3345.7</v>
      </c>
    </row>
    <row r="44" customFormat="false" ht="25.5" hidden="false" customHeight="false" outlineLevel="0" collapsed="false">
      <c r="A44" s="275" t="s">
        <v>597</v>
      </c>
      <c r="B44" s="276" t="s">
        <v>585</v>
      </c>
      <c r="C44" s="276" t="s">
        <v>332</v>
      </c>
      <c r="D44" s="276" t="s">
        <v>311</v>
      </c>
      <c r="E44" s="276" t="s">
        <v>598</v>
      </c>
      <c r="F44" s="276"/>
      <c r="G44" s="277" t="n">
        <v>3345.7</v>
      </c>
      <c r="H44" s="278" t="n">
        <v>3345.7</v>
      </c>
    </row>
    <row r="45" customFormat="false" ht="63.75" hidden="false" customHeight="false" outlineLevel="0" collapsed="false">
      <c r="A45" s="275" t="s">
        <v>599</v>
      </c>
      <c r="B45" s="276" t="s">
        <v>585</v>
      </c>
      <c r="C45" s="276" t="s">
        <v>332</v>
      </c>
      <c r="D45" s="276" t="s">
        <v>311</v>
      </c>
      <c r="E45" s="276" t="s">
        <v>600</v>
      </c>
      <c r="F45" s="276"/>
      <c r="G45" s="277" t="n">
        <v>3345.7</v>
      </c>
      <c r="H45" s="278" t="n">
        <v>3345.7</v>
      </c>
    </row>
    <row r="46" customFormat="false" ht="25.5" hidden="false" customHeight="false" outlineLevel="0" collapsed="false">
      <c r="A46" s="275" t="s">
        <v>601</v>
      </c>
      <c r="B46" s="276" t="s">
        <v>585</v>
      </c>
      <c r="C46" s="276" t="s">
        <v>332</v>
      </c>
      <c r="D46" s="276" t="s">
        <v>311</v>
      </c>
      <c r="E46" s="276" t="s">
        <v>602</v>
      </c>
      <c r="F46" s="276"/>
      <c r="G46" s="277" t="n">
        <v>3345.7</v>
      </c>
      <c r="H46" s="278" t="n">
        <v>3345.7</v>
      </c>
    </row>
    <row r="47" customFormat="false" ht="38.25" hidden="false" customHeight="false" outlineLevel="0" collapsed="false">
      <c r="A47" s="279" t="s">
        <v>476</v>
      </c>
      <c r="B47" s="280" t="s">
        <v>585</v>
      </c>
      <c r="C47" s="280" t="s">
        <v>332</v>
      </c>
      <c r="D47" s="280" t="s">
        <v>311</v>
      </c>
      <c r="E47" s="280" t="s">
        <v>602</v>
      </c>
      <c r="F47" s="280" t="s">
        <v>477</v>
      </c>
      <c r="G47" s="281" t="n">
        <v>3345.7</v>
      </c>
      <c r="H47" s="282" t="n">
        <v>3345.7</v>
      </c>
    </row>
    <row r="48" customFormat="false" ht="38.25" hidden="false" customHeight="false" outlineLevel="0" collapsed="false">
      <c r="A48" s="301" t="s">
        <v>359</v>
      </c>
      <c r="B48" s="302" t="s">
        <v>585</v>
      </c>
      <c r="C48" s="302" t="s">
        <v>360</v>
      </c>
      <c r="D48" s="302"/>
      <c r="E48" s="302"/>
      <c r="F48" s="302"/>
      <c r="G48" s="303" t="n">
        <v>75019.5</v>
      </c>
      <c r="H48" s="304" t="n">
        <v>75021.9</v>
      </c>
    </row>
    <row r="49" customFormat="false" ht="25.5" hidden="false" customHeight="false" outlineLevel="0" collapsed="false">
      <c r="A49" s="271" t="s">
        <v>361</v>
      </c>
      <c r="B49" s="272" t="s">
        <v>585</v>
      </c>
      <c r="C49" s="272" t="s">
        <v>360</v>
      </c>
      <c r="D49" s="272" t="s">
        <v>309</v>
      </c>
      <c r="E49" s="272"/>
      <c r="F49" s="272"/>
      <c r="G49" s="273" t="n">
        <v>58</v>
      </c>
      <c r="H49" s="274" t="n">
        <v>60.4</v>
      </c>
    </row>
    <row r="50" customFormat="false" ht="15" hidden="false" customHeight="false" outlineLevel="0" collapsed="false">
      <c r="A50" s="275" t="s">
        <v>760</v>
      </c>
      <c r="B50" s="276" t="s">
        <v>585</v>
      </c>
      <c r="C50" s="276" t="s">
        <v>360</v>
      </c>
      <c r="D50" s="276" t="s">
        <v>309</v>
      </c>
      <c r="E50" s="276" t="s">
        <v>761</v>
      </c>
      <c r="F50" s="276"/>
      <c r="G50" s="277" t="n">
        <v>58</v>
      </c>
      <c r="H50" s="278" t="n">
        <v>60.4</v>
      </c>
    </row>
    <row r="51" customFormat="false" ht="15" hidden="false" customHeight="false" outlineLevel="0" collapsed="false">
      <c r="A51" s="275" t="s">
        <v>770</v>
      </c>
      <c r="B51" s="276" t="s">
        <v>585</v>
      </c>
      <c r="C51" s="276" t="s">
        <v>360</v>
      </c>
      <c r="D51" s="276" t="s">
        <v>309</v>
      </c>
      <c r="E51" s="276" t="s">
        <v>771</v>
      </c>
      <c r="F51" s="276"/>
      <c r="G51" s="277" t="n">
        <v>58</v>
      </c>
      <c r="H51" s="278" t="n">
        <v>60.4</v>
      </c>
    </row>
    <row r="52" customFormat="false" ht="25.5" hidden="false" customHeight="false" outlineLevel="0" collapsed="false">
      <c r="A52" s="275" t="s">
        <v>776</v>
      </c>
      <c r="B52" s="276" t="s">
        <v>585</v>
      </c>
      <c r="C52" s="276" t="s">
        <v>360</v>
      </c>
      <c r="D52" s="276" t="s">
        <v>309</v>
      </c>
      <c r="E52" s="276" t="s">
        <v>777</v>
      </c>
      <c r="F52" s="276"/>
      <c r="G52" s="277" t="n">
        <v>58</v>
      </c>
      <c r="H52" s="278" t="n">
        <v>60.4</v>
      </c>
    </row>
    <row r="53" customFormat="false" ht="15" hidden="false" customHeight="false" outlineLevel="0" collapsed="false">
      <c r="A53" s="279" t="s">
        <v>778</v>
      </c>
      <c r="B53" s="280" t="s">
        <v>585</v>
      </c>
      <c r="C53" s="280" t="s">
        <v>360</v>
      </c>
      <c r="D53" s="280" t="s">
        <v>309</v>
      </c>
      <c r="E53" s="280" t="s">
        <v>777</v>
      </c>
      <c r="F53" s="280" t="s">
        <v>779</v>
      </c>
      <c r="G53" s="281" t="n">
        <v>58</v>
      </c>
      <c r="H53" s="282" t="n">
        <v>60.4</v>
      </c>
    </row>
    <row r="54" customFormat="false" ht="15" hidden="false" customHeight="false" outlineLevel="0" collapsed="false">
      <c r="A54" s="271" t="s">
        <v>362</v>
      </c>
      <c r="B54" s="272" t="s">
        <v>585</v>
      </c>
      <c r="C54" s="272" t="s">
        <v>360</v>
      </c>
      <c r="D54" s="272" t="s">
        <v>313</v>
      </c>
      <c r="E54" s="272"/>
      <c r="F54" s="272"/>
      <c r="G54" s="273" t="n">
        <v>74961.5</v>
      </c>
      <c r="H54" s="274" t="n">
        <v>74961.5</v>
      </c>
    </row>
    <row r="55" customFormat="false" ht="25.5" hidden="false" customHeight="false" outlineLevel="0" collapsed="false">
      <c r="A55" s="275" t="s">
        <v>576</v>
      </c>
      <c r="B55" s="276" t="s">
        <v>585</v>
      </c>
      <c r="C55" s="276" t="s">
        <v>360</v>
      </c>
      <c r="D55" s="276" t="s">
        <v>313</v>
      </c>
      <c r="E55" s="276" t="s">
        <v>577</v>
      </c>
      <c r="F55" s="276"/>
      <c r="G55" s="277" t="n">
        <v>74961.5</v>
      </c>
      <c r="H55" s="278" t="n">
        <v>74961.5</v>
      </c>
    </row>
    <row r="56" customFormat="false" ht="38.25" hidden="false" customHeight="false" outlineLevel="0" collapsed="false">
      <c r="A56" s="275" t="s">
        <v>591</v>
      </c>
      <c r="B56" s="276" t="s">
        <v>585</v>
      </c>
      <c r="C56" s="276" t="s">
        <v>360</v>
      </c>
      <c r="D56" s="276" t="s">
        <v>313</v>
      </c>
      <c r="E56" s="276" t="s">
        <v>592</v>
      </c>
      <c r="F56" s="276"/>
      <c r="G56" s="277" t="n">
        <v>74961.5</v>
      </c>
      <c r="H56" s="278" t="n">
        <v>74961.5</v>
      </c>
    </row>
    <row r="57" customFormat="false" ht="25.5" hidden="false" customHeight="false" outlineLevel="0" collapsed="false">
      <c r="A57" s="275" t="s">
        <v>593</v>
      </c>
      <c r="B57" s="276" t="s">
        <v>585</v>
      </c>
      <c r="C57" s="276" t="s">
        <v>360</v>
      </c>
      <c r="D57" s="276" t="s">
        <v>313</v>
      </c>
      <c r="E57" s="276" t="s">
        <v>594</v>
      </c>
      <c r="F57" s="276"/>
      <c r="G57" s="277" t="n">
        <v>74961.5</v>
      </c>
      <c r="H57" s="278" t="n">
        <v>74961.5</v>
      </c>
    </row>
    <row r="58" customFormat="false" ht="25.5" hidden="false" customHeight="false" outlineLevel="0" collapsed="false">
      <c r="A58" s="275" t="s">
        <v>595</v>
      </c>
      <c r="B58" s="276" t="s">
        <v>585</v>
      </c>
      <c r="C58" s="276" t="s">
        <v>360</v>
      </c>
      <c r="D58" s="276" t="s">
        <v>313</v>
      </c>
      <c r="E58" s="276" t="s">
        <v>596</v>
      </c>
      <c r="F58" s="276"/>
      <c r="G58" s="277" t="n">
        <v>74961.5</v>
      </c>
      <c r="H58" s="278" t="n">
        <v>74961.5</v>
      </c>
    </row>
    <row r="59" customFormat="false" ht="15" hidden="false" customHeight="false" outlineLevel="0" collapsed="false">
      <c r="A59" s="279" t="s">
        <v>250</v>
      </c>
      <c r="B59" s="280" t="s">
        <v>585</v>
      </c>
      <c r="C59" s="280" t="s">
        <v>360</v>
      </c>
      <c r="D59" s="280" t="s">
        <v>313</v>
      </c>
      <c r="E59" s="280" t="s">
        <v>596</v>
      </c>
      <c r="F59" s="280" t="s">
        <v>437</v>
      </c>
      <c r="G59" s="281" t="n">
        <v>74961.5</v>
      </c>
      <c r="H59" s="282" t="n">
        <v>74961.5</v>
      </c>
    </row>
    <row r="60" customFormat="false" ht="30" hidden="false" customHeight="false" outlineLevel="0" collapsed="false">
      <c r="A60" s="297" t="s">
        <v>388</v>
      </c>
      <c r="B60" s="298" t="s">
        <v>389</v>
      </c>
      <c r="C60" s="298"/>
      <c r="D60" s="298"/>
      <c r="E60" s="298"/>
      <c r="F60" s="298"/>
      <c r="G60" s="299" t="n">
        <v>54927.7</v>
      </c>
      <c r="H60" s="300" t="n">
        <v>54759.9</v>
      </c>
    </row>
    <row r="61" customFormat="false" ht="15" hidden="false" customHeight="false" outlineLevel="0" collapsed="false">
      <c r="A61" s="301" t="s">
        <v>308</v>
      </c>
      <c r="B61" s="302" t="s">
        <v>389</v>
      </c>
      <c r="C61" s="302" t="s">
        <v>309</v>
      </c>
      <c r="D61" s="302"/>
      <c r="E61" s="302"/>
      <c r="F61" s="302"/>
      <c r="G61" s="303" t="n">
        <v>38862.9</v>
      </c>
      <c r="H61" s="304" t="n">
        <v>38912.9</v>
      </c>
    </row>
    <row r="62" customFormat="false" ht="25.5" hidden="false" customHeight="false" outlineLevel="0" collapsed="false">
      <c r="A62" s="271" t="s">
        <v>310</v>
      </c>
      <c r="B62" s="272" t="s">
        <v>389</v>
      </c>
      <c r="C62" s="272" t="s">
        <v>309</v>
      </c>
      <c r="D62" s="272" t="s">
        <v>311</v>
      </c>
      <c r="E62" s="272"/>
      <c r="F62" s="272"/>
      <c r="G62" s="273" t="n">
        <v>2928.5</v>
      </c>
      <c r="H62" s="274" t="n">
        <v>2928.5</v>
      </c>
    </row>
    <row r="63" customFormat="false" ht="15" hidden="false" customHeight="false" outlineLevel="0" collapsed="false">
      <c r="A63" s="275" t="s">
        <v>756</v>
      </c>
      <c r="B63" s="276" t="s">
        <v>389</v>
      </c>
      <c r="C63" s="276" t="s">
        <v>309</v>
      </c>
      <c r="D63" s="276" t="s">
        <v>311</v>
      </c>
      <c r="E63" s="276" t="s">
        <v>757</v>
      </c>
      <c r="F63" s="276"/>
      <c r="G63" s="277" t="n">
        <v>2928.5</v>
      </c>
      <c r="H63" s="278" t="n">
        <v>2928.5</v>
      </c>
    </row>
    <row r="64" customFormat="false" ht="25.5" hidden="false" customHeight="false" outlineLevel="0" collapsed="false">
      <c r="A64" s="275" t="s">
        <v>758</v>
      </c>
      <c r="B64" s="276" t="s">
        <v>389</v>
      </c>
      <c r="C64" s="276" t="s">
        <v>309</v>
      </c>
      <c r="D64" s="276" t="s">
        <v>311</v>
      </c>
      <c r="E64" s="276" t="s">
        <v>759</v>
      </c>
      <c r="F64" s="276"/>
      <c r="G64" s="277" t="n">
        <v>2928.5</v>
      </c>
      <c r="H64" s="278" t="n">
        <v>2928.5</v>
      </c>
    </row>
    <row r="65" customFormat="false" ht="15" hidden="false" customHeight="false" outlineLevel="0" collapsed="false">
      <c r="A65" s="279" t="s">
        <v>419</v>
      </c>
      <c r="B65" s="280" t="s">
        <v>389</v>
      </c>
      <c r="C65" s="280" t="s">
        <v>309</v>
      </c>
      <c r="D65" s="280" t="s">
        <v>311</v>
      </c>
      <c r="E65" s="280" t="s">
        <v>759</v>
      </c>
      <c r="F65" s="280" t="s">
        <v>420</v>
      </c>
      <c r="G65" s="281" t="n">
        <v>2111.2</v>
      </c>
      <c r="H65" s="282" t="n">
        <v>2111.2</v>
      </c>
    </row>
    <row r="66" customFormat="false" ht="25.5" hidden="false" customHeight="false" outlineLevel="0" collapsed="false">
      <c r="A66" s="279" t="s">
        <v>556</v>
      </c>
      <c r="B66" s="280" t="s">
        <v>389</v>
      </c>
      <c r="C66" s="280" t="s">
        <v>309</v>
      </c>
      <c r="D66" s="280" t="s">
        <v>311</v>
      </c>
      <c r="E66" s="280" t="s">
        <v>759</v>
      </c>
      <c r="F66" s="280" t="s">
        <v>557</v>
      </c>
      <c r="G66" s="281" t="n">
        <v>179.7</v>
      </c>
      <c r="H66" s="282" t="n">
        <v>179.7</v>
      </c>
    </row>
    <row r="67" customFormat="false" ht="38.25" hidden="false" customHeight="false" outlineLevel="0" collapsed="false">
      <c r="A67" s="279" t="s">
        <v>421</v>
      </c>
      <c r="B67" s="280" t="s">
        <v>389</v>
      </c>
      <c r="C67" s="280" t="s">
        <v>309</v>
      </c>
      <c r="D67" s="280" t="s">
        <v>311</v>
      </c>
      <c r="E67" s="280" t="s">
        <v>759</v>
      </c>
      <c r="F67" s="280" t="s">
        <v>422</v>
      </c>
      <c r="G67" s="281" t="n">
        <v>637.6</v>
      </c>
      <c r="H67" s="282" t="n">
        <v>637.6</v>
      </c>
    </row>
    <row r="68" customFormat="false" ht="38.25" hidden="false" customHeight="false" outlineLevel="0" collapsed="false">
      <c r="A68" s="271" t="s">
        <v>312</v>
      </c>
      <c r="B68" s="272" t="s">
        <v>389</v>
      </c>
      <c r="C68" s="272" t="s">
        <v>309</v>
      </c>
      <c r="D68" s="272" t="s">
        <v>313</v>
      </c>
      <c r="E68" s="272"/>
      <c r="F68" s="272"/>
      <c r="G68" s="273" t="n">
        <v>2110.6</v>
      </c>
      <c r="H68" s="274" t="n">
        <v>2110.6</v>
      </c>
    </row>
    <row r="69" customFormat="false" ht="25.5" hidden="false" customHeight="false" outlineLevel="0" collapsed="false">
      <c r="A69" s="275" t="s">
        <v>748</v>
      </c>
      <c r="B69" s="276" t="s">
        <v>389</v>
      </c>
      <c r="C69" s="276" t="s">
        <v>309</v>
      </c>
      <c r="D69" s="276" t="s">
        <v>313</v>
      </c>
      <c r="E69" s="276" t="s">
        <v>749</v>
      </c>
      <c r="F69" s="276"/>
      <c r="G69" s="277" t="n">
        <v>2110.6</v>
      </c>
      <c r="H69" s="278" t="n">
        <v>2110.6</v>
      </c>
    </row>
    <row r="70" customFormat="false" ht="25.5" hidden="false" customHeight="false" outlineLevel="0" collapsed="false">
      <c r="A70" s="275" t="s">
        <v>750</v>
      </c>
      <c r="B70" s="276" t="s">
        <v>389</v>
      </c>
      <c r="C70" s="276" t="s">
        <v>309</v>
      </c>
      <c r="D70" s="276" t="s">
        <v>313</v>
      </c>
      <c r="E70" s="276" t="s">
        <v>751</v>
      </c>
      <c r="F70" s="276"/>
      <c r="G70" s="277" t="n">
        <v>1750.6</v>
      </c>
      <c r="H70" s="278" t="n">
        <v>1750.6</v>
      </c>
    </row>
    <row r="71" customFormat="false" ht="15" hidden="false" customHeight="false" outlineLevel="0" collapsed="false">
      <c r="A71" s="279" t="s">
        <v>419</v>
      </c>
      <c r="B71" s="280" t="s">
        <v>389</v>
      </c>
      <c r="C71" s="280" t="s">
        <v>309</v>
      </c>
      <c r="D71" s="280" t="s">
        <v>313</v>
      </c>
      <c r="E71" s="280" t="s">
        <v>751</v>
      </c>
      <c r="F71" s="280" t="s">
        <v>420</v>
      </c>
      <c r="G71" s="281" t="n">
        <v>1310</v>
      </c>
      <c r="H71" s="282" t="n">
        <v>1310</v>
      </c>
    </row>
    <row r="72" customFormat="false" ht="25.5" hidden="false" customHeight="false" outlineLevel="0" collapsed="false">
      <c r="A72" s="279" t="s">
        <v>556</v>
      </c>
      <c r="B72" s="280" t="s">
        <v>389</v>
      </c>
      <c r="C72" s="280" t="s">
        <v>309</v>
      </c>
      <c r="D72" s="280" t="s">
        <v>313</v>
      </c>
      <c r="E72" s="280" t="s">
        <v>751</v>
      </c>
      <c r="F72" s="280" t="s">
        <v>557</v>
      </c>
      <c r="G72" s="281" t="n">
        <v>45</v>
      </c>
      <c r="H72" s="282" t="n">
        <v>45</v>
      </c>
    </row>
    <row r="73" customFormat="false" ht="38.25" hidden="false" customHeight="false" outlineLevel="0" collapsed="false">
      <c r="A73" s="279" t="s">
        <v>421</v>
      </c>
      <c r="B73" s="280" t="s">
        <v>389</v>
      </c>
      <c r="C73" s="280" t="s">
        <v>309</v>
      </c>
      <c r="D73" s="280" t="s">
        <v>313</v>
      </c>
      <c r="E73" s="280" t="s">
        <v>751</v>
      </c>
      <c r="F73" s="280" t="s">
        <v>422</v>
      </c>
      <c r="G73" s="281" t="n">
        <v>395.6</v>
      </c>
      <c r="H73" s="282" t="n">
        <v>395.6</v>
      </c>
    </row>
    <row r="74" customFormat="false" ht="25.5" hidden="false" customHeight="false" outlineLevel="0" collapsed="false">
      <c r="A74" s="275" t="s">
        <v>752</v>
      </c>
      <c r="B74" s="276" t="s">
        <v>389</v>
      </c>
      <c r="C74" s="276" t="s">
        <v>309</v>
      </c>
      <c r="D74" s="276" t="s">
        <v>313</v>
      </c>
      <c r="E74" s="276" t="s">
        <v>753</v>
      </c>
      <c r="F74" s="276"/>
      <c r="G74" s="277" t="n">
        <v>360</v>
      </c>
      <c r="H74" s="278" t="n">
        <v>360</v>
      </c>
    </row>
    <row r="75" customFormat="false" ht="25.5" hidden="false" customHeight="false" outlineLevel="0" collapsed="false">
      <c r="A75" s="279" t="s">
        <v>556</v>
      </c>
      <c r="B75" s="280" t="s">
        <v>389</v>
      </c>
      <c r="C75" s="280" t="s">
        <v>309</v>
      </c>
      <c r="D75" s="280" t="s">
        <v>313</v>
      </c>
      <c r="E75" s="280" t="s">
        <v>753</v>
      </c>
      <c r="F75" s="280" t="s">
        <v>557</v>
      </c>
      <c r="G75" s="281" t="n">
        <v>24</v>
      </c>
      <c r="H75" s="282" t="n">
        <v>24</v>
      </c>
    </row>
    <row r="76" customFormat="false" ht="51" hidden="false" customHeight="false" outlineLevel="0" collapsed="false">
      <c r="A76" s="279" t="s">
        <v>754</v>
      </c>
      <c r="B76" s="280" t="s">
        <v>389</v>
      </c>
      <c r="C76" s="280" t="s">
        <v>309</v>
      </c>
      <c r="D76" s="280" t="s">
        <v>313</v>
      </c>
      <c r="E76" s="280" t="s">
        <v>753</v>
      </c>
      <c r="F76" s="280" t="s">
        <v>755</v>
      </c>
      <c r="G76" s="281" t="n">
        <v>336</v>
      </c>
      <c r="H76" s="282" t="n">
        <v>336</v>
      </c>
    </row>
    <row r="77" customFormat="false" ht="38.25" hidden="false" customHeight="false" outlineLevel="0" collapsed="false">
      <c r="A77" s="271" t="s">
        <v>314</v>
      </c>
      <c r="B77" s="272" t="s">
        <v>389</v>
      </c>
      <c r="C77" s="272" t="s">
        <v>309</v>
      </c>
      <c r="D77" s="272" t="s">
        <v>315</v>
      </c>
      <c r="E77" s="272"/>
      <c r="F77" s="272"/>
      <c r="G77" s="273" t="n">
        <v>15864.8</v>
      </c>
      <c r="H77" s="274" t="n">
        <v>15864.8</v>
      </c>
    </row>
    <row r="78" customFormat="false" ht="25.5" hidden="false" customHeight="false" outlineLevel="0" collapsed="false">
      <c r="A78" s="275" t="s">
        <v>603</v>
      </c>
      <c r="B78" s="276" t="s">
        <v>389</v>
      </c>
      <c r="C78" s="276" t="s">
        <v>309</v>
      </c>
      <c r="D78" s="276" t="s">
        <v>315</v>
      </c>
      <c r="E78" s="276" t="s">
        <v>604</v>
      </c>
      <c r="F78" s="276"/>
      <c r="G78" s="277" t="n">
        <v>15864.8</v>
      </c>
      <c r="H78" s="278" t="n">
        <v>15864.8</v>
      </c>
    </row>
    <row r="79" customFormat="false" ht="25.5" hidden="false" customHeight="false" outlineLevel="0" collapsed="false">
      <c r="A79" s="275" t="s">
        <v>605</v>
      </c>
      <c r="B79" s="276" t="s">
        <v>389</v>
      </c>
      <c r="C79" s="276" t="s">
        <v>309</v>
      </c>
      <c r="D79" s="276" t="s">
        <v>315</v>
      </c>
      <c r="E79" s="276" t="s">
        <v>606</v>
      </c>
      <c r="F79" s="276"/>
      <c r="G79" s="277" t="n">
        <v>15864.8</v>
      </c>
      <c r="H79" s="278" t="n">
        <v>15864.8</v>
      </c>
    </row>
    <row r="80" customFormat="false" ht="25.5" hidden="false" customHeight="false" outlineLevel="0" collapsed="false">
      <c r="A80" s="275" t="s">
        <v>607</v>
      </c>
      <c r="B80" s="276" t="s">
        <v>389</v>
      </c>
      <c r="C80" s="276" t="s">
        <v>309</v>
      </c>
      <c r="D80" s="276" t="s">
        <v>315</v>
      </c>
      <c r="E80" s="276" t="s">
        <v>608</v>
      </c>
      <c r="F80" s="276"/>
      <c r="G80" s="277" t="n">
        <v>15864.8</v>
      </c>
      <c r="H80" s="278" t="n">
        <v>15864.8</v>
      </c>
    </row>
    <row r="81" customFormat="false" ht="25.5" hidden="false" customHeight="false" outlineLevel="0" collapsed="false">
      <c r="A81" s="275" t="s">
        <v>554</v>
      </c>
      <c r="B81" s="276" t="s">
        <v>389</v>
      </c>
      <c r="C81" s="276" t="s">
        <v>309</v>
      </c>
      <c r="D81" s="276" t="s">
        <v>315</v>
      </c>
      <c r="E81" s="276" t="s">
        <v>609</v>
      </c>
      <c r="F81" s="276"/>
      <c r="G81" s="277" t="n">
        <v>15864.8</v>
      </c>
      <c r="H81" s="278" t="n">
        <v>15864.8</v>
      </c>
    </row>
    <row r="82" customFormat="false" ht="15" hidden="false" customHeight="false" outlineLevel="0" collapsed="false">
      <c r="A82" s="279" t="s">
        <v>419</v>
      </c>
      <c r="B82" s="280" t="s">
        <v>389</v>
      </c>
      <c r="C82" s="280" t="s">
        <v>309</v>
      </c>
      <c r="D82" s="280" t="s">
        <v>315</v>
      </c>
      <c r="E82" s="280" t="s">
        <v>609</v>
      </c>
      <c r="F82" s="280" t="s">
        <v>420</v>
      </c>
      <c r="G82" s="281" t="n">
        <v>11893.8</v>
      </c>
      <c r="H82" s="282" t="n">
        <v>11893.8</v>
      </c>
    </row>
    <row r="83" customFormat="false" ht="25.5" hidden="false" customHeight="false" outlineLevel="0" collapsed="false">
      <c r="A83" s="279" t="s">
        <v>556</v>
      </c>
      <c r="B83" s="280" t="s">
        <v>389</v>
      </c>
      <c r="C83" s="280" t="s">
        <v>309</v>
      </c>
      <c r="D83" s="280" t="s">
        <v>315</v>
      </c>
      <c r="E83" s="280" t="s">
        <v>609</v>
      </c>
      <c r="F83" s="280" t="s">
        <v>557</v>
      </c>
      <c r="G83" s="281" t="n">
        <v>379.1</v>
      </c>
      <c r="H83" s="282" t="n">
        <v>379.1</v>
      </c>
    </row>
    <row r="84" customFormat="false" ht="38.25" hidden="false" customHeight="false" outlineLevel="0" collapsed="false">
      <c r="A84" s="279" t="s">
        <v>421</v>
      </c>
      <c r="B84" s="280" t="s">
        <v>389</v>
      </c>
      <c r="C84" s="280" t="s">
        <v>309</v>
      </c>
      <c r="D84" s="280" t="s">
        <v>315</v>
      </c>
      <c r="E84" s="280" t="s">
        <v>609</v>
      </c>
      <c r="F84" s="280" t="s">
        <v>422</v>
      </c>
      <c r="G84" s="281" t="n">
        <v>3591.9</v>
      </c>
      <c r="H84" s="282" t="n">
        <v>3591.9</v>
      </c>
    </row>
    <row r="85" customFormat="false" ht="15" hidden="false" customHeight="false" outlineLevel="0" collapsed="false">
      <c r="A85" s="271" t="s">
        <v>316</v>
      </c>
      <c r="B85" s="272" t="s">
        <v>389</v>
      </c>
      <c r="C85" s="272" t="s">
        <v>309</v>
      </c>
      <c r="D85" s="272" t="s">
        <v>317</v>
      </c>
      <c r="E85" s="272"/>
      <c r="F85" s="272"/>
      <c r="G85" s="273" t="n">
        <v>7.3</v>
      </c>
      <c r="H85" s="274" t="n">
        <v>57.3</v>
      </c>
    </row>
    <row r="86" customFormat="false" ht="15" hidden="false" customHeight="false" outlineLevel="0" collapsed="false">
      <c r="A86" s="275" t="s">
        <v>760</v>
      </c>
      <c r="B86" s="276" t="s">
        <v>389</v>
      </c>
      <c r="C86" s="276" t="s">
        <v>309</v>
      </c>
      <c r="D86" s="276" t="s">
        <v>317</v>
      </c>
      <c r="E86" s="276" t="s">
        <v>761</v>
      </c>
      <c r="F86" s="276"/>
      <c r="G86" s="277" t="n">
        <v>7.3</v>
      </c>
      <c r="H86" s="278" t="n">
        <v>57.3</v>
      </c>
    </row>
    <row r="87" customFormat="false" ht="15" hidden="false" customHeight="false" outlineLevel="0" collapsed="false">
      <c r="A87" s="275" t="s">
        <v>770</v>
      </c>
      <c r="B87" s="276" t="s">
        <v>389</v>
      </c>
      <c r="C87" s="276" t="s">
        <v>309</v>
      </c>
      <c r="D87" s="276" t="s">
        <v>317</v>
      </c>
      <c r="E87" s="276" t="s">
        <v>771</v>
      </c>
      <c r="F87" s="276"/>
      <c r="G87" s="277" t="n">
        <v>7.3</v>
      </c>
      <c r="H87" s="278" t="n">
        <v>57.3</v>
      </c>
    </row>
    <row r="88" customFormat="false" ht="25.5" hidden="false" customHeight="false" outlineLevel="0" collapsed="false">
      <c r="A88" s="275" t="s">
        <v>772</v>
      </c>
      <c r="B88" s="276" t="s">
        <v>389</v>
      </c>
      <c r="C88" s="276" t="s">
        <v>309</v>
      </c>
      <c r="D88" s="276" t="s">
        <v>317</v>
      </c>
      <c r="E88" s="276" t="s">
        <v>773</v>
      </c>
      <c r="F88" s="276"/>
      <c r="G88" s="277" t="n">
        <v>7.3</v>
      </c>
      <c r="H88" s="278" t="n">
        <v>57.3</v>
      </c>
    </row>
    <row r="89" customFormat="false" ht="15" hidden="false" customHeight="false" outlineLevel="0" collapsed="false">
      <c r="A89" s="279" t="s">
        <v>405</v>
      </c>
      <c r="B89" s="280" t="s">
        <v>389</v>
      </c>
      <c r="C89" s="280" t="s">
        <v>309</v>
      </c>
      <c r="D89" s="280" t="s">
        <v>317</v>
      </c>
      <c r="E89" s="280" t="s">
        <v>773</v>
      </c>
      <c r="F89" s="280" t="s">
        <v>406</v>
      </c>
      <c r="G89" s="281" t="n">
        <v>7.3</v>
      </c>
      <c r="H89" s="282" t="n">
        <v>57.3</v>
      </c>
    </row>
    <row r="90" customFormat="false" ht="25.5" hidden="false" customHeight="false" outlineLevel="0" collapsed="false">
      <c r="A90" s="271" t="s">
        <v>318</v>
      </c>
      <c r="B90" s="272" t="s">
        <v>389</v>
      </c>
      <c r="C90" s="272" t="s">
        <v>309</v>
      </c>
      <c r="D90" s="272" t="s">
        <v>319</v>
      </c>
      <c r="E90" s="272"/>
      <c r="F90" s="272"/>
      <c r="G90" s="273" t="n">
        <v>2194.4</v>
      </c>
      <c r="H90" s="274" t="n">
        <v>2194.4</v>
      </c>
    </row>
    <row r="91" customFormat="false" ht="25.5" hidden="false" customHeight="false" outlineLevel="0" collapsed="false">
      <c r="A91" s="275" t="s">
        <v>576</v>
      </c>
      <c r="B91" s="276" t="s">
        <v>389</v>
      </c>
      <c r="C91" s="276" t="s">
        <v>309</v>
      </c>
      <c r="D91" s="276" t="s">
        <v>319</v>
      </c>
      <c r="E91" s="276" t="s">
        <v>577</v>
      </c>
      <c r="F91" s="276"/>
      <c r="G91" s="277" t="n">
        <v>630</v>
      </c>
      <c r="H91" s="278" t="n">
        <v>630</v>
      </c>
    </row>
    <row r="92" customFormat="false" ht="15" hidden="false" customHeight="false" outlineLevel="0" collapsed="false">
      <c r="A92" s="275" t="s">
        <v>578</v>
      </c>
      <c r="B92" s="276" t="s">
        <v>389</v>
      </c>
      <c r="C92" s="276" t="s">
        <v>309</v>
      </c>
      <c r="D92" s="276" t="s">
        <v>319</v>
      </c>
      <c r="E92" s="276" t="s">
        <v>579</v>
      </c>
      <c r="F92" s="276"/>
      <c r="G92" s="277" t="n">
        <v>630</v>
      </c>
      <c r="H92" s="278" t="n">
        <v>630</v>
      </c>
    </row>
    <row r="93" customFormat="false" ht="25.5" hidden="false" customHeight="false" outlineLevel="0" collapsed="false">
      <c r="A93" s="275" t="s">
        <v>580</v>
      </c>
      <c r="B93" s="276" t="s">
        <v>389</v>
      </c>
      <c r="C93" s="276" t="s">
        <v>309</v>
      </c>
      <c r="D93" s="276" t="s">
        <v>319</v>
      </c>
      <c r="E93" s="276" t="s">
        <v>581</v>
      </c>
      <c r="F93" s="276"/>
      <c r="G93" s="277" t="n">
        <v>630</v>
      </c>
      <c r="H93" s="278" t="n">
        <v>630</v>
      </c>
    </row>
    <row r="94" customFormat="false" ht="76.5" hidden="false" customHeight="false" outlineLevel="0" collapsed="false">
      <c r="A94" s="275" t="s">
        <v>586</v>
      </c>
      <c r="B94" s="276" t="s">
        <v>389</v>
      </c>
      <c r="C94" s="276" t="s">
        <v>309</v>
      </c>
      <c r="D94" s="276" t="s">
        <v>319</v>
      </c>
      <c r="E94" s="276" t="s">
        <v>587</v>
      </c>
      <c r="F94" s="276"/>
      <c r="G94" s="277" t="n">
        <v>630</v>
      </c>
      <c r="H94" s="278" t="n">
        <v>630</v>
      </c>
    </row>
    <row r="95" customFormat="false" ht="15" hidden="false" customHeight="false" outlineLevel="0" collapsed="false">
      <c r="A95" s="279" t="s">
        <v>419</v>
      </c>
      <c r="B95" s="280" t="s">
        <v>389</v>
      </c>
      <c r="C95" s="280" t="s">
        <v>309</v>
      </c>
      <c r="D95" s="280" t="s">
        <v>319</v>
      </c>
      <c r="E95" s="280" t="s">
        <v>587</v>
      </c>
      <c r="F95" s="280" t="s">
        <v>420</v>
      </c>
      <c r="G95" s="281" t="n">
        <v>484</v>
      </c>
      <c r="H95" s="282" t="n">
        <v>484</v>
      </c>
    </row>
    <row r="96" customFormat="false" ht="38.25" hidden="false" customHeight="false" outlineLevel="0" collapsed="false">
      <c r="A96" s="279" t="s">
        <v>421</v>
      </c>
      <c r="B96" s="280" t="s">
        <v>389</v>
      </c>
      <c r="C96" s="280" t="s">
        <v>309</v>
      </c>
      <c r="D96" s="280" t="s">
        <v>319</v>
      </c>
      <c r="E96" s="280" t="s">
        <v>587</v>
      </c>
      <c r="F96" s="280" t="s">
        <v>422</v>
      </c>
      <c r="G96" s="281" t="n">
        <v>146</v>
      </c>
      <c r="H96" s="282" t="n">
        <v>146</v>
      </c>
    </row>
    <row r="97" customFormat="false" ht="25.5" hidden="false" customHeight="false" outlineLevel="0" collapsed="false">
      <c r="A97" s="275" t="s">
        <v>744</v>
      </c>
      <c r="B97" s="276" t="s">
        <v>389</v>
      </c>
      <c r="C97" s="276" t="s">
        <v>309</v>
      </c>
      <c r="D97" s="276" t="s">
        <v>319</v>
      </c>
      <c r="E97" s="276" t="s">
        <v>745</v>
      </c>
      <c r="F97" s="276"/>
      <c r="G97" s="277" t="n">
        <v>1564.4</v>
      </c>
      <c r="H97" s="278" t="n">
        <v>1564.4</v>
      </c>
    </row>
    <row r="98" customFormat="false" ht="25.5" hidden="false" customHeight="false" outlineLevel="0" collapsed="false">
      <c r="A98" s="275" t="s">
        <v>746</v>
      </c>
      <c r="B98" s="276" t="s">
        <v>389</v>
      </c>
      <c r="C98" s="276" t="s">
        <v>309</v>
      </c>
      <c r="D98" s="276" t="s">
        <v>319</v>
      </c>
      <c r="E98" s="276" t="s">
        <v>747</v>
      </c>
      <c r="F98" s="276"/>
      <c r="G98" s="277" t="n">
        <v>1564.4</v>
      </c>
      <c r="H98" s="278" t="n">
        <v>1564.4</v>
      </c>
    </row>
    <row r="99" customFormat="false" ht="15" hidden="false" customHeight="false" outlineLevel="0" collapsed="false">
      <c r="A99" s="279" t="s">
        <v>419</v>
      </c>
      <c r="B99" s="280" t="s">
        <v>389</v>
      </c>
      <c r="C99" s="280" t="s">
        <v>309</v>
      </c>
      <c r="D99" s="280" t="s">
        <v>319</v>
      </c>
      <c r="E99" s="280" t="s">
        <v>747</v>
      </c>
      <c r="F99" s="280" t="s">
        <v>420</v>
      </c>
      <c r="G99" s="281" t="n">
        <v>1180</v>
      </c>
      <c r="H99" s="282" t="n">
        <v>1180</v>
      </c>
    </row>
    <row r="100" customFormat="false" ht="25.5" hidden="false" customHeight="false" outlineLevel="0" collapsed="false">
      <c r="A100" s="279" t="s">
        <v>556</v>
      </c>
      <c r="B100" s="280" t="s">
        <v>389</v>
      </c>
      <c r="C100" s="280" t="s">
        <v>309</v>
      </c>
      <c r="D100" s="280" t="s">
        <v>319</v>
      </c>
      <c r="E100" s="280" t="s">
        <v>747</v>
      </c>
      <c r="F100" s="280" t="s">
        <v>557</v>
      </c>
      <c r="G100" s="281" t="n">
        <v>28</v>
      </c>
      <c r="H100" s="282" t="n">
        <v>28</v>
      </c>
    </row>
    <row r="101" customFormat="false" ht="38.25" hidden="false" customHeight="false" outlineLevel="0" collapsed="false">
      <c r="A101" s="279" t="s">
        <v>421</v>
      </c>
      <c r="B101" s="280" t="s">
        <v>389</v>
      </c>
      <c r="C101" s="280" t="s">
        <v>309</v>
      </c>
      <c r="D101" s="280" t="s">
        <v>319</v>
      </c>
      <c r="E101" s="280" t="s">
        <v>747</v>
      </c>
      <c r="F101" s="280" t="s">
        <v>422</v>
      </c>
      <c r="G101" s="281" t="n">
        <v>356.4</v>
      </c>
      <c r="H101" s="282" t="n">
        <v>356.4</v>
      </c>
    </row>
    <row r="102" customFormat="false" ht="15" hidden="false" customHeight="false" outlineLevel="0" collapsed="false">
      <c r="A102" s="271" t="s">
        <v>320</v>
      </c>
      <c r="B102" s="272" t="s">
        <v>389</v>
      </c>
      <c r="C102" s="272" t="s">
        <v>309</v>
      </c>
      <c r="D102" s="272" t="s">
        <v>321</v>
      </c>
      <c r="E102" s="272"/>
      <c r="F102" s="272"/>
      <c r="G102" s="273" t="n">
        <v>1100</v>
      </c>
      <c r="H102" s="274" t="n">
        <v>1100</v>
      </c>
    </row>
    <row r="103" customFormat="false" ht="15" hidden="false" customHeight="false" outlineLevel="0" collapsed="false">
      <c r="A103" s="275" t="s">
        <v>760</v>
      </c>
      <c r="B103" s="276" t="s">
        <v>389</v>
      </c>
      <c r="C103" s="276" t="s">
        <v>309</v>
      </c>
      <c r="D103" s="276" t="s">
        <v>321</v>
      </c>
      <c r="E103" s="276" t="s">
        <v>761</v>
      </c>
      <c r="F103" s="276"/>
      <c r="G103" s="277" t="n">
        <v>1100</v>
      </c>
      <c r="H103" s="278" t="n">
        <v>1100</v>
      </c>
    </row>
    <row r="104" customFormat="false" ht="15" hidden="false" customHeight="false" outlineLevel="0" collapsed="false">
      <c r="A104" s="275" t="s">
        <v>762</v>
      </c>
      <c r="B104" s="276" t="s">
        <v>389</v>
      </c>
      <c r="C104" s="276" t="s">
        <v>309</v>
      </c>
      <c r="D104" s="276" t="s">
        <v>321</v>
      </c>
      <c r="E104" s="276" t="s">
        <v>763</v>
      </c>
      <c r="F104" s="276"/>
      <c r="G104" s="277" t="n">
        <v>1100</v>
      </c>
      <c r="H104" s="278" t="n">
        <v>1100</v>
      </c>
    </row>
    <row r="105" customFormat="false" ht="25.5" hidden="false" customHeight="false" outlineLevel="0" collapsed="false">
      <c r="A105" s="275" t="s">
        <v>764</v>
      </c>
      <c r="B105" s="276" t="s">
        <v>389</v>
      </c>
      <c r="C105" s="276" t="s">
        <v>309</v>
      </c>
      <c r="D105" s="276" t="s">
        <v>321</v>
      </c>
      <c r="E105" s="276" t="s">
        <v>765</v>
      </c>
      <c r="F105" s="276"/>
      <c r="G105" s="277" t="n">
        <v>1000</v>
      </c>
      <c r="H105" s="278" t="n">
        <v>1000</v>
      </c>
    </row>
    <row r="106" customFormat="false" ht="15" hidden="false" customHeight="false" outlineLevel="0" collapsed="false">
      <c r="A106" s="279" t="s">
        <v>766</v>
      </c>
      <c r="B106" s="280" t="s">
        <v>389</v>
      </c>
      <c r="C106" s="280" t="s">
        <v>309</v>
      </c>
      <c r="D106" s="280" t="s">
        <v>321</v>
      </c>
      <c r="E106" s="280" t="s">
        <v>765</v>
      </c>
      <c r="F106" s="280" t="s">
        <v>767</v>
      </c>
      <c r="G106" s="281" t="n">
        <v>1000</v>
      </c>
      <c r="H106" s="282" t="n">
        <v>1000</v>
      </c>
    </row>
    <row r="107" customFormat="false" ht="25.5" hidden="false" customHeight="false" outlineLevel="0" collapsed="false">
      <c r="A107" s="275" t="s">
        <v>768</v>
      </c>
      <c r="B107" s="276" t="s">
        <v>389</v>
      </c>
      <c r="C107" s="276" t="s">
        <v>309</v>
      </c>
      <c r="D107" s="276" t="s">
        <v>321</v>
      </c>
      <c r="E107" s="276" t="s">
        <v>769</v>
      </c>
      <c r="F107" s="276"/>
      <c r="G107" s="277" t="n">
        <v>100</v>
      </c>
      <c r="H107" s="278" t="n">
        <v>100</v>
      </c>
    </row>
    <row r="108" customFormat="false" ht="15" hidden="false" customHeight="false" outlineLevel="0" collapsed="false">
      <c r="A108" s="279" t="s">
        <v>766</v>
      </c>
      <c r="B108" s="280" t="s">
        <v>389</v>
      </c>
      <c r="C108" s="280" t="s">
        <v>309</v>
      </c>
      <c r="D108" s="280" t="s">
        <v>321</v>
      </c>
      <c r="E108" s="280" t="s">
        <v>769</v>
      </c>
      <c r="F108" s="280" t="s">
        <v>767</v>
      </c>
      <c r="G108" s="281" t="n">
        <v>100</v>
      </c>
      <c r="H108" s="282" t="n">
        <v>100</v>
      </c>
    </row>
    <row r="109" customFormat="false" ht="15" hidden="false" customHeight="false" outlineLevel="0" collapsed="false">
      <c r="A109" s="271" t="s">
        <v>322</v>
      </c>
      <c r="B109" s="272" t="s">
        <v>389</v>
      </c>
      <c r="C109" s="272" t="s">
        <v>309</v>
      </c>
      <c r="D109" s="272" t="s">
        <v>323</v>
      </c>
      <c r="E109" s="272"/>
      <c r="F109" s="272"/>
      <c r="G109" s="273" t="n">
        <v>14657.3</v>
      </c>
      <c r="H109" s="274" t="n">
        <v>14657.3</v>
      </c>
    </row>
    <row r="110" customFormat="false" ht="25.5" hidden="false" customHeight="false" outlineLevel="0" collapsed="false">
      <c r="A110" s="275" t="s">
        <v>444</v>
      </c>
      <c r="B110" s="276" t="s">
        <v>389</v>
      </c>
      <c r="C110" s="276" t="s">
        <v>309</v>
      </c>
      <c r="D110" s="276" t="s">
        <v>323</v>
      </c>
      <c r="E110" s="276" t="s">
        <v>445</v>
      </c>
      <c r="F110" s="276"/>
      <c r="G110" s="277" t="n">
        <v>495</v>
      </c>
      <c r="H110" s="278" t="n">
        <v>495</v>
      </c>
    </row>
    <row r="111" customFormat="false" ht="25.5" hidden="false" customHeight="false" outlineLevel="0" collapsed="false">
      <c r="A111" s="275" t="s">
        <v>454</v>
      </c>
      <c r="B111" s="276" t="s">
        <v>389</v>
      </c>
      <c r="C111" s="276" t="s">
        <v>309</v>
      </c>
      <c r="D111" s="276" t="s">
        <v>323</v>
      </c>
      <c r="E111" s="276" t="s">
        <v>455</v>
      </c>
      <c r="F111" s="276"/>
      <c r="G111" s="277" t="n">
        <v>270</v>
      </c>
      <c r="H111" s="278" t="n">
        <v>270</v>
      </c>
    </row>
    <row r="112" customFormat="false" ht="25.5" hidden="false" customHeight="false" outlineLevel="0" collapsed="false">
      <c r="A112" s="275" t="s">
        <v>456</v>
      </c>
      <c r="B112" s="276" t="s">
        <v>389</v>
      </c>
      <c r="C112" s="276" t="s">
        <v>309</v>
      </c>
      <c r="D112" s="276" t="s">
        <v>323</v>
      </c>
      <c r="E112" s="276" t="s">
        <v>457</v>
      </c>
      <c r="F112" s="276"/>
      <c r="G112" s="277" t="n">
        <v>270</v>
      </c>
      <c r="H112" s="278" t="n">
        <v>270</v>
      </c>
    </row>
    <row r="113" customFormat="false" ht="38.25" hidden="false" customHeight="false" outlineLevel="0" collapsed="false">
      <c r="A113" s="275" t="s">
        <v>458</v>
      </c>
      <c r="B113" s="276" t="s">
        <v>389</v>
      </c>
      <c r="C113" s="276" t="s">
        <v>309</v>
      </c>
      <c r="D113" s="276" t="s">
        <v>323</v>
      </c>
      <c r="E113" s="276" t="s">
        <v>459</v>
      </c>
      <c r="F113" s="276"/>
      <c r="G113" s="277" t="n">
        <v>270</v>
      </c>
      <c r="H113" s="278" t="n">
        <v>270</v>
      </c>
    </row>
    <row r="114" customFormat="false" ht="15" hidden="false" customHeight="false" outlineLevel="0" collapsed="false">
      <c r="A114" s="279" t="s">
        <v>405</v>
      </c>
      <c r="B114" s="280" t="s">
        <v>389</v>
      </c>
      <c r="C114" s="280" t="s">
        <v>309</v>
      </c>
      <c r="D114" s="280" t="s">
        <v>323</v>
      </c>
      <c r="E114" s="280" t="s">
        <v>459</v>
      </c>
      <c r="F114" s="280" t="s">
        <v>406</v>
      </c>
      <c r="G114" s="281" t="n">
        <v>270</v>
      </c>
      <c r="H114" s="282" t="n">
        <v>270</v>
      </c>
    </row>
    <row r="115" customFormat="false" ht="25.5" hidden="false" customHeight="false" outlineLevel="0" collapsed="false">
      <c r="A115" s="275" t="s">
        <v>460</v>
      </c>
      <c r="B115" s="276" t="s">
        <v>389</v>
      </c>
      <c r="C115" s="276" t="s">
        <v>309</v>
      </c>
      <c r="D115" s="276" t="s">
        <v>323</v>
      </c>
      <c r="E115" s="276" t="s">
        <v>461</v>
      </c>
      <c r="F115" s="276"/>
      <c r="G115" s="277" t="n">
        <v>225</v>
      </c>
      <c r="H115" s="278" t="n">
        <v>225</v>
      </c>
    </row>
    <row r="116" customFormat="false" ht="38.25" hidden="false" customHeight="false" outlineLevel="0" collapsed="false">
      <c r="A116" s="275" t="s">
        <v>462</v>
      </c>
      <c r="B116" s="276" t="s">
        <v>389</v>
      </c>
      <c r="C116" s="276" t="s">
        <v>309</v>
      </c>
      <c r="D116" s="276" t="s">
        <v>323</v>
      </c>
      <c r="E116" s="276" t="s">
        <v>463</v>
      </c>
      <c r="F116" s="276"/>
      <c r="G116" s="277" t="n">
        <v>225</v>
      </c>
      <c r="H116" s="278" t="n">
        <v>225</v>
      </c>
    </row>
    <row r="117" customFormat="false" ht="25.5" hidden="false" customHeight="false" outlineLevel="0" collapsed="false">
      <c r="A117" s="275" t="s">
        <v>464</v>
      </c>
      <c r="B117" s="276" t="s">
        <v>389</v>
      </c>
      <c r="C117" s="276" t="s">
        <v>309</v>
      </c>
      <c r="D117" s="276" t="s">
        <v>323</v>
      </c>
      <c r="E117" s="276" t="s">
        <v>465</v>
      </c>
      <c r="F117" s="276"/>
      <c r="G117" s="277" t="n">
        <v>225</v>
      </c>
      <c r="H117" s="278" t="n">
        <v>225</v>
      </c>
    </row>
    <row r="118" customFormat="false" ht="15" hidden="false" customHeight="false" outlineLevel="0" collapsed="false">
      <c r="A118" s="279" t="s">
        <v>405</v>
      </c>
      <c r="B118" s="280" t="s">
        <v>389</v>
      </c>
      <c r="C118" s="280" t="s">
        <v>309</v>
      </c>
      <c r="D118" s="280" t="s">
        <v>323</v>
      </c>
      <c r="E118" s="280" t="s">
        <v>465</v>
      </c>
      <c r="F118" s="280" t="s">
        <v>406</v>
      </c>
      <c r="G118" s="281" t="n">
        <v>225</v>
      </c>
      <c r="H118" s="282" t="n">
        <v>225</v>
      </c>
    </row>
    <row r="119" customFormat="false" ht="25.5" hidden="false" customHeight="false" outlineLevel="0" collapsed="false">
      <c r="A119" s="275" t="s">
        <v>603</v>
      </c>
      <c r="B119" s="276" t="s">
        <v>389</v>
      </c>
      <c r="C119" s="276" t="s">
        <v>309</v>
      </c>
      <c r="D119" s="276" t="s">
        <v>323</v>
      </c>
      <c r="E119" s="276" t="s">
        <v>604</v>
      </c>
      <c r="F119" s="276"/>
      <c r="G119" s="277" t="n">
        <v>12875.7</v>
      </c>
      <c r="H119" s="278" t="n">
        <v>12875.7</v>
      </c>
    </row>
    <row r="120" customFormat="false" ht="25.5" hidden="false" customHeight="false" outlineLevel="0" collapsed="false">
      <c r="A120" s="275" t="s">
        <v>605</v>
      </c>
      <c r="B120" s="276" t="s">
        <v>389</v>
      </c>
      <c r="C120" s="276" t="s">
        <v>309</v>
      </c>
      <c r="D120" s="276" t="s">
        <v>323</v>
      </c>
      <c r="E120" s="276" t="s">
        <v>606</v>
      </c>
      <c r="F120" s="276"/>
      <c r="G120" s="277" t="n">
        <v>340</v>
      </c>
      <c r="H120" s="278" t="n">
        <v>340</v>
      </c>
    </row>
    <row r="121" customFormat="false" ht="25.5" hidden="false" customHeight="false" outlineLevel="0" collapsed="false">
      <c r="A121" s="275" t="s">
        <v>607</v>
      </c>
      <c r="B121" s="276" t="s">
        <v>389</v>
      </c>
      <c r="C121" s="276" t="s">
        <v>309</v>
      </c>
      <c r="D121" s="276" t="s">
        <v>323</v>
      </c>
      <c r="E121" s="276" t="s">
        <v>608</v>
      </c>
      <c r="F121" s="276"/>
      <c r="G121" s="277" t="n">
        <v>340</v>
      </c>
      <c r="H121" s="278" t="n">
        <v>340</v>
      </c>
    </row>
    <row r="122" customFormat="false" ht="38.25" hidden="false" customHeight="false" outlineLevel="0" collapsed="false">
      <c r="A122" s="275" t="s">
        <v>610</v>
      </c>
      <c r="B122" s="276" t="s">
        <v>389</v>
      </c>
      <c r="C122" s="276" t="s">
        <v>309</v>
      </c>
      <c r="D122" s="276" t="s">
        <v>323</v>
      </c>
      <c r="E122" s="276" t="s">
        <v>611</v>
      </c>
      <c r="F122" s="276"/>
      <c r="G122" s="277" t="n">
        <v>340</v>
      </c>
      <c r="H122" s="278" t="n">
        <v>340</v>
      </c>
    </row>
    <row r="123" customFormat="false" ht="15" hidden="false" customHeight="false" outlineLevel="0" collapsed="false">
      <c r="A123" s="279" t="s">
        <v>405</v>
      </c>
      <c r="B123" s="280" t="s">
        <v>389</v>
      </c>
      <c r="C123" s="280" t="s">
        <v>309</v>
      </c>
      <c r="D123" s="280" t="s">
        <v>323</v>
      </c>
      <c r="E123" s="280" t="s">
        <v>611</v>
      </c>
      <c r="F123" s="280" t="s">
        <v>406</v>
      </c>
      <c r="G123" s="281" t="n">
        <v>340</v>
      </c>
      <c r="H123" s="282" t="n">
        <v>340</v>
      </c>
    </row>
    <row r="124" customFormat="false" ht="25.5" hidden="false" customHeight="false" outlineLevel="0" collapsed="false">
      <c r="A124" s="275" t="s">
        <v>612</v>
      </c>
      <c r="B124" s="276" t="s">
        <v>389</v>
      </c>
      <c r="C124" s="276" t="s">
        <v>309</v>
      </c>
      <c r="D124" s="276" t="s">
        <v>323</v>
      </c>
      <c r="E124" s="276" t="s">
        <v>613</v>
      </c>
      <c r="F124" s="276"/>
      <c r="G124" s="277" t="n">
        <v>12535.7</v>
      </c>
      <c r="H124" s="278" t="n">
        <v>12535.7</v>
      </c>
    </row>
    <row r="125" customFormat="false" ht="25.5" hidden="false" customHeight="false" outlineLevel="0" collapsed="false">
      <c r="A125" s="275" t="s">
        <v>614</v>
      </c>
      <c r="B125" s="276" t="s">
        <v>389</v>
      </c>
      <c r="C125" s="276" t="s">
        <v>309</v>
      </c>
      <c r="D125" s="276" t="s">
        <v>323</v>
      </c>
      <c r="E125" s="276" t="s">
        <v>615</v>
      </c>
      <c r="F125" s="276"/>
      <c r="G125" s="277" t="n">
        <v>12535.7</v>
      </c>
      <c r="H125" s="278" t="n">
        <v>12535.7</v>
      </c>
    </row>
    <row r="126" customFormat="false" ht="25.5" hidden="false" customHeight="false" outlineLevel="0" collapsed="false">
      <c r="A126" s="275" t="s">
        <v>616</v>
      </c>
      <c r="B126" s="276" t="s">
        <v>389</v>
      </c>
      <c r="C126" s="276" t="s">
        <v>309</v>
      </c>
      <c r="D126" s="276" t="s">
        <v>323</v>
      </c>
      <c r="E126" s="276" t="s">
        <v>617</v>
      </c>
      <c r="F126" s="276"/>
      <c r="G126" s="277" t="n">
        <v>12535.7</v>
      </c>
      <c r="H126" s="278" t="n">
        <v>12535.7</v>
      </c>
    </row>
    <row r="127" customFormat="false" ht="15" hidden="false" customHeight="false" outlineLevel="0" collapsed="false">
      <c r="A127" s="279" t="s">
        <v>540</v>
      </c>
      <c r="B127" s="280" t="s">
        <v>389</v>
      </c>
      <c r="C127" s="280" t="s">
        <v>309</v>
      </c>
      <c r="D127" s="280" t="s">
        <v>323</v>
      </c>
      <c r="E127" s="280" t="s">
        <v>617</v>
      </c>
      <c r="F127" s="280" t="s">
        <v>541</v>
      </c>
      <c r="G127" s="281" t="n">
        <v>487.2</v>
      </c>
      <c r="H127" s="282" t="n">
        <v>487.2</v>
      </c>
    </row>
    <row r="128" customFormat="false" ht="25.5" hidden="false" customHeight="false" outlineLevel="0" collapsed="false">
      <c r="A128" s="279" t="s">
        <v>542</v>
      </c>
      <c r="B128" s="280" t="s">
        <v>389</v>
      </c>
      <c r="C128" s="280" t="s">
        <v>309</v>
      </c>
      <c r="D128" s="280" t="s">
        <v>323</v>
      </c>
      <c r="E128" s="280" t="s">
        <v>617</v>
      </c>
      <c r="F128" s="280" t="s">
        <v>543</v>
      </c>
      <c r="G128" s="281" t="n">
        <v>1381.8</v>
      </c>
      <c r="H128" s="282" t="n">
        <v>1381.8</v>
      </c>
    </row>
    <row r="129" customFormat="false" ht="15" hidden="false" customHeight="false" outlineLevel="0" collapsed="false">
      <c r="A129" s="279" t="s">
        <v>405</v>
      </c>
      <c r="B129" s="280" t="s">
        <v>389</v>
      </c>
      <c r="C129" s="280" t="s">
        <v>309</v>
      </c>
      <c r="D129" s="280" t="s">
        <v>323</v>
      </c>
      <c r="E129" s="280" t="s">
        <v>617</v>
      </c>
      <c r="F129" s="280" t="s">
        <v>406</v>
      </c>
      <c r="G129" s="281" t="n">
        <v>9953.7</v>
      </c>
      <c r="H129" s="282" t="n">
        <v>9953.7</v>
      </c>
    </row>
    <row r="130" customFormat="false" ht="15" hidden="false" customHeight="false" outlineLevel="0" collapsed="false">
      <c r="A130" s="279" t="s">
        <v>544</v>
      </c>
      <c r="B130" s="280" t="s">
        <v>389</v>
      </c>
      <c r="C130" s="280" t="s">
        <v>309</v>
      </c>
      <c r="D130" s="280" t="s">
        <v>323</v>
      </c>
      <c r="E130" s="280" t="s">
        <v>617</v>
      </c>
      <c r="F130" s="280" t="s">
        <v>545</v>
      </c>
      <c r="G130" s="281" t="n">
        <v>420</v>
      </c>
      <c r="H130" s="282" t="n">
        <v>420</v>
      </c>
    </row>
    <row r="131" customFormat="false" ht="15" hidden="false" customHeight="false" outlineLevel="0" collapsed="false">
      <c r="A131" s="279" t="s">
        <v>546</v>
      </c>
      <c r="B131" s="280" t="s">
        <v>389</v>
      </c>
      <c r="C131" s="280" t="s">
        <v>309</v>
      </c>
      <c r="D131" s="280" t="s">
        <v>323</v>
      </c>
      <c r="E131" s="280" t="s">
        <v>617</v>
      </c>
      <c r="F131" s="280" t="s">
        <v>547</v>
      </c>
      <c r="G131" s="281" t="n">
        <v>160</v>
      </c>
      <c r="H131" s="282" t="n">
        <v>160</v>
      </c>
    </row>
    <row r="132" customFormat="false" ht="15" hidden="false" customHeight="false" outlineLevel="0" collapsed="false">
      <c r="A132" s="279" t="s">
        <v>548</v>
      </c>
      <c r="B132" s="280" t="s">
        <v>389</v>
      </c>
      <c r="C132" s="280" t="s">
        <v>309</v>
      </c>
      <c r="D132" s="280" t="s">
        <v>323</v>
      </c>
      <c r="E132" s="280" t="s">
        <v>617</v>
      </c>
      <c r="F132" s="280" t="s">
        <v>549</v>
      </c>
      <c r="G132" s="281" t="n">
        <v>80</v>
      </c>
      <c r="H132" s="282" t="n">
        <v>80</v>
      </c>
    </row>
    <row r="133" customFormat="false" ht="15" hidden="false" customHeight="false" outlineLevel="0" collapsed="false">
      <c r="A133" s="279" t="s">
        <v>589</v>
      </c>
      <c r="B133" s="280" t="s">
        <v>389</v>
      </c>
      <c r="C133" s="280" t="s">
        <v>309</v>
      </c>
      <c r="D133" s="280" t="s">
        <v>323</v>
      </c>
      <c r="E133" s="280" t="s">
        <v>617</v>
      </c>
      <c r="F133" s="280" t="s">
        <v>590</v>
      </c>
      <c r="G133" s="281" t="n">
        <v>53</v>
      </c>
      <c r="H133" s="282" t="n">
        <v>53</v>
      </c>
    </row>
    <row r="134" customFormat="false" ht="15" hidden="false" customHeight="false" outlineLevel="0" collapsed="false">
      <c r="A134" s="275" t="s">
        <v>760</v>
      </c>
      <c r="B134" s="276" t="s">
        <v>389</v>
      </c>
      <c r="C134" s="276" t="s">
        <v>309</v>
      </c>
      <c r="D134" s="276" t="s">
        <v>323</v>
      </c>
      <c r="E134" s="276" t="s">
        <v>761</v>
      </c>
      <c r="F134" s="276"/>
      <c r="G134" s="277" t="n">
        <v>1286.6</v>
      </c>
      <c r="H134" s="278" t="n">
        <v>1286.6</v>
      </c>
    </row>
    <row r="135" customFormat="false" ht="15" hidden="false" customHeight="false" outlineLevel="0" collapsed="false">
      <c r="A135" s="275" t="s">
        <v>770</v>
      </c>
      <c r="B135" s="276" t="s">
        <v>389</v>
      </c>
      <c r="C135" s="276" t="s">
        <v>309</v>
      </c>
      <c r="D135" s="276" t="s">
        <v>323</v>
      </c>
      <c r="E135" s="276" t="s">
        <v>771</v>
      </c>
      <c r="F135" s="276"/>
      <c r="G135" s="277" t="n">
        <v>1286.6</v>
      </c>
      <c r="H135" s="278" t="n">
        <v>1286.6</v>
      </c>
    </row>
    <row r="136" customFormat="false" ht="38.25" hidden="false" customHeight="false" outlineLevel="0" collapsed="false">
      <c r="A136" s="275" t="s">
        <v>782</v>
      </c>
      <c r="B136" s="276" t="s">
        <v>389</v>
      </c>
      <c r="C136" s="276" t="s">
        <v>309</v>
      </c>
      <c r="D136" s="276" t="s">
        <v>323</v>
      </c>
      <c r="E136" s="276" t="s">
        <v>783</v>
      </c>
      <c r="F136" s="276"/>
      <c r="G136" s="277" t="n">
        <v>1053.5</v>
      </c>
      <c r="H136" s="278" t="n">
        <v>1053.5</v>
      </c>
    </row>
    <row r="137" customFormat="false" ht="15" hidden="false" customHeight="false" outlineLevel="0" collapsed="false">
      <c r="A137" s="279" t="s">
        <v>419</v>
      </c>
      <c r="B137" s="280" t="s">
        <v>389</v>
      </c>
      <c r="C137" s="280" t="s">
        <v>309</v>
      </c>
      <c r="D137" s="280" t="s">
        <v>323</v>
      </c>
      <c r="E137" s="280" t="s">
        <v>783</v>
      </c>
      <c r="F137" s="280" t="s">
        <v>420</v>
      </c>
      <c r="G137" s="281" t="n">
        <v>738.2</v>
      </c>
      <c r="H137" s="282" t="n">
        <v>738.2</v>
      </c>
    </row>
    <row r="138" customFormat="false" ht="25.5" hidden="false" customHeight="false" outlineLevel="0" collapsed="false">
      <c r="A138" s="279" t="s">
        <v>556</v>
      </c>
      <c r="B138" s="280" t="s">
        <v>389</v>
      </c>
      <c r="C138" s="280" t="s">
        <v>309</v>
      </c>
      <c r="D138" s="280" t="s">
        <v>323</v>
      </c>
      <c r="E138" s="280" t="s">
        <v>783</v>
      </c>
      <c r="F138" s="280" t="s">
        <v>557</v>
      </c>
      <c r="G138" s="281" t="n">
        <v>10.73</v>
      </c>
      <c r="H138" s="282" t="n">
        <v>10.73</v>
      </c>
    </row>
    <row r="139" customFormat="false" ht="38.25" hidden="false" customHeight="false" outlineLevel="0" collapsed="false">
      <c r="A139" s="279" t="s">
        <v>421</v>
      </c>
      <c r="B139" s="280" t="s">
        <v>389</v>
      </c>
      <c r="C139" s="280" t="s">
        <v>309</v>
      </c>
      <c r="D139" s="280" t="s">
        <v>323</v>
      </c>
      <c r="E139" s="280" t="s">
        <v>783</v>
      </c>
      <c r="F139" s="280" t="s">
        <v>422</v>
      </c>
      <c r="G139" s="281" t="n">
        <v>222.9</v>
      </c>
      <c r="H139" s="282" t="n">
        <v>222.9</v>
      </c>
    </row>
    <row r="140" customFormat="false" ht="25.5" hidden="false" customHeight="false" outlineLevel="0" collapsed="false">
      <c r="A140" s="279" t="s">
        <v>542</v>
      </c>
      <c r="B140" s="280" t="s">
        <v>389</v>
      </c>
      <c r="C140" s="280" t="s">
        <v>309</v>
      </c>
      <c r="D140" s="280" t="s">
        <v>323</v>
      </c>
      <c r="E140" s="280" t="s">
        <v>783</v>
      </c>
      <c r="F140" s="280" t="s">
        <v>543</v>
      </c>
      <c r="G140" s="281" t="n">
        <v>42</v>
      </c>
      <c r="H140" s="282" t="n">
        <v>42</v>
      </c>
    </row>
    <row r="141" customFormat="false" ht="15" hidden="false" customHeight="false" outlineLevel="0" collapsed="false">
      <c r="A141" s="279" t="s">
        <v>405</v>
      </c>
      <c r="B141" s="280" t="s">
        <v>389</v>
      </c>
      <c r="C141" s="280" t="s">
        <v>309</v>
      </c>
      <c r="D141" s="280" t="s">
        <v>323</v>
      </c>
      <c r="E141" s="280" t="s">
        <v>783</v>
      </c>
      <c r="F141" s="280" t="s">
        <v>406</v>
      </c>
      <c r="G141" s="281" t="n">
        <v>39.67</v>
      </c>
      <c r="H141" s="282" t="n">
        <v>39.67</v>
      </c>
    </row>
    <row r="142" customFormat="false" ht="25.5" hidden="false" customHeight="false" outlineLevel="0" collapsed="false">
      <c r="A142" s="275" t="s">
        <v>784</v>
      </c>
      <c r="B142" s="276" t="s">
        <v>389</v>
      </c>
      <c r="C142" s="276" t="s">
        <v>309</v>
      </c>
      <c r="D142" s="276" t="s">
        <v>323</v>
      </c>
      <c r="E142" s="276" t="s">
        <v>785</v>
      </c>
      <c r="F142" s="276"/>
      <c r="G142" s="277" t="n">
        <v>233.1</v>
      </c>
      <c r="H142" s="278" t="n">
        <v>233.1</v>
      </c>
    </row>
    <row r="143" customFormat="false" ht="15" hidden="false" customHeight="false" outlineLevel="0" collapsed="false">
      <c r="A143" s="279" t="s">
        <v>419</v>
      </c>
      <c r="B143" s="280" t="s">
        <v>389</v>
      </c>
      <c r="C143" s="280" t="s">
        <v>309</v>
      </c>
      <c r="D143" s="280" t="s">
        <v>323</v>
      </c>
      <c r="E143" s="280" t="s">
        <v>785</v>
      </c>
      <c r="F143" s="280" t="s">
        <v>420</v>
      </c>
      <c r="G143" s="281" t="n">
        <v>143.5</v>
      </c>
      <c r="H143" s="282" t="n">
        <v>143.5</v>
      </c>
    </row>
    <row r="144" customFormat="false" ht="38.25" hidden="false" customHeight="false" outlineLevel="0" collapsed="false">
      <c r="A144" s="279" t="s">
        <v>421</v>
      </c>
      <c r="B144" s="280" t="s">
        <v>389</v>
      </c>
      <c r="C144" s="280" t="s">
        <v>309</v>
      </c>
      <c r="D144" s="280" t="s">
        <v>323</v>
      </c>
      <c r="E144" s="280" t="s">
        <v>785</v>
      </c>
      <c r="F144" s="280" t="s">
        <v>422</v>
      </c>
      <c r="G144" s="281" t="n">
        <v>43.39</v>
      </c>
      <c r="H144" s="282" t="n">
        <v>43.39</v>
      </c>
    </row>
    <row r="145" customFormat="false" ht="25.5" hidden="false" customHeight="false" outlineLevel="0" collapsed="false">
      <c r="A145" s="279" t="s">
        <v>542</v>
      </c>
      <c r="B145" s="280" t="s">
        <v>389</v>
      </c>
      <c r="C145" s="280" t="s">
        <v>309</v>
      </c>
      <c r="D145" s="280" t="s">
        <v>323</v>
      </c>
      <c r="E145" s="280" t="s">
        <v>785</v>
      </c>
      <c r="F145" s="280" t="s">
        <v>543</v>
      </c>
      <c r="G145" s="281" t="n">
        <v>4</v>
      </c>
      <c r="H145" s="282" t="n">
        <v>4</v>
      </c>
    </row>
    <row r="146" customFormat="false" ht="15" hidden="false" customHeight="false" outlineLevel="0" collapsed="false">
      <c r="A146" s="279" t="s">
        <v>405</v>
      </c>
      <c r="B146" s="280" t="s">
        <v>389</v>
      </c>
      <c r="C146" s="280" t="s">
        <v>309</v>
      </c>
      <c r="D146" s="280" t="s">
        <v>323</v>
      </c>
      <c r="E146" s="280" t="s">
        <v>785</v>
      </c>
      <c r="F146" s="280" t="s">
        <v>406</v>
      </c>
      <c r="G146" s="281" t="n">
        <v>42.21</v>
      </c>
      <c r="H146" s="282" t="n">
        <v>42.21</v>
      </c>
    </row>
    <row r="147" customFormat="false" ht="25.5" hidden="false" customHeight="false" outlineLevel="0" collapsed="false">
      <c r="A147" s="301" t="s">
        <v>324</v>
      </c>
      <c r="B147" s="302" t="s">
        <v>389</v>
      </c>
      <c r="C147" s="302" t="s">
        <v>313</v>
      </c>
      <c r="D147" s="302"/>
      <c r="E147" s="302"/>
      <c r="F147" s="302"/>
      <c r="G147" s="303" t="n">
        <v>370</v>
      </c>
      <c r="H147" s="304" t="n">
        <v>370</v>
      </c>
    </row>
    <row r="148" customFormat="false" ht="38.25" hidden="false" customHeight="false" outlineLevel="0" collapsed="false">
      <c r="A148" s="271" t="s">
        <v>325</v>
      </c>
      <c r="B148" s="272" t="s">
        <v>389</v>
      </c>
      <c r="C148" s="272" t="s">
        <v>313</v>
      </c>
      <c r="D148" s="272" t="s">
        <v>326</v>
      </c>
      <c r="E148" s="272"/>
      <c r="F148" s="272"/>
      <c r="G148" s="273" t="n">
        <v>370</v>
      </c>
      <c r="H148" s="274" t="n">
        <v>370</v>
      </c>
    </row>
    <row r="149" customFormat="false" ht="15" hidden="false" customHeight="false" outlineLevel="0" collapsed="false">
      <c r="A149" s="275" t="s">
        <v>618</v>
      </c>
      <c r="B149" s="276" t="s">
        <v>389</v>
      </c>
      <c r="C149" s="276" t="s">
        <v>313</v>
      </c>
      <c r="D149" s="276" t="s">
        <v>326</v>
      </c>
      <c r="E149" s="276" t="s">
        <v>619</v>
      </c>
      <c r="F149" s="276"/>
      <c r="G149" s="277" t="n">
        <v>370</v>
      </c>
      <c r="H149" s="278" t="n">
        <v>370</v>
      </c>
    </row>
    <row r="150" customFormat="false" ht="25.5" hidden="false" customHeight="false" outlineLevel="0" collapsed="false">
      <c r="A150" s="275" t="s">
        <v>620</v>
      </c>
      <c r="B150" s="276" t="s">
        <v>389</v>
      </c>
      <c r="C150" s="276" t="s">
        <v>313</v>
      </c>
      <c r="D150" s="276" t="s">
        <v>326</v>
      </c>
      <c r="E150" s="276" t="s">
        <v>621</v>
      </c>
      <c r="F150" s="276"/>
      <c r="G150" s="277" t="n">
        <v>370</v>
      </c>
      <c r="H150" s="278" t="n">
        <v>370</v>
      </c>
    </row>
    <row r="151" customFormat="false" ht="38.25" hidden="false" customHeight="false" outlineLevel="0" collapsed="false">
      <c r="A151" s="275" t="s">
        <v>622</v>
      </c>
      <c r="B151" s="276" t="s">
        <v>389</v>
      </c>
      <c r="C151" s="276" t="s">
        <v>313</v>
      </c>
      <c r="D151" s="276" t="s">
        <v>326</v>
      </c>
      <c r="E151" s="276" t="s">
        <v>623</v>
      </c>
      <c r="F151" s="276"/>
      <c r="G151" s="277" t="n">
        <v>370</v>
      </c>
      <c r="H151" s="278" t="n">
        <v>370</v>
      </c>
    </row>
    <row r="152" customFormat="false" ht="15" hidden="false" customHeight="false" outlineLevel="0" collapsed="false">
      <c r="A152" s="279" t="s">
        <v>405</v>
      </c>
      <c r="B152" s="280" t="s">
        <v>389</v>
      </c>
      <c r="C152" s="280" t="s">
        <v>313</v>
      </c>
      <c r="D152" s="280" t="s">
        <v>326</v>
      </c>
      <c r="E152" s="280" t="s">
        <v>623</v>
      </c>
      <c r="F152" s="280" t="s">
        <v>406</v>
      </c>
      <c r="G152" s="281" t="n">
        <v>370</v>
      </c>
      <c r="H152" s="282" t="n">
        <v>370</v>
      </c>
    </row>
    <row r="153" customFormat="false" ht="15" hidden="false" customHeight="false" outlineLevel="0" collapsed="false">
      <c r="A153" s="301" t="s">
        <v>327</v>
      </c>
      <c r="B153" s="302" t="s">
        <v>389</v>
      </c>
      <c r="C153" s="302" t="s">
        <v>315</v>
      </c>
      <c r="D153" s="302"/>
      <c r="E153" s="302"/>
      <c r="F153" s="302"/>
      <c r="G153" s="303" t="n">
        <v>5433.9</v>
      </c>
      <c r="H153" s="304" t="n">
        <v>5216.1</v>
      </c>
    </row>
    <row r="154" customFormat="false" ht="15" hidden="false" customHeight="false" outlineLevel="0" collapsed="false">
      <c r="A154" s="271" t="s">
        <v>328</v>
      </c>
      <c r="B154" s="272" t="s">
        <v>389</v>
      </c>
      <c r="C154" s="272" t="s">
        <v>315</v>
      </c>
      <c r="D154" s="272" t="s">
        <v>317</v>
      </c>
      <c r="E154" s="272"/>
      <c r="F154" s="272"/>
      <c r="G154" s="273" t="n">
        <v>5433.9</v>
      </c>
      <c r="H154" s="274" t="n">
        <v>5216.1</v>
      </c>
    </row>
    <row r="155" customFormat="false" ht="51" hidden="false" customHeight="false" outlineLevel="0" collapsed="false">
      <c r="A155" s="275" t="s">
        <v>378</v>
      </c>
      <c r="B155" s="276" t="s">
        <v>389</v>
      </c>
      <c r="C155" s="276" t="s">
        <v>315</v>
      </c>
      <c r="D155" s="276" t="s">
        <v>317</v>
      </c>
      <c r="E155" s="276" t="s">
        <v>379</v>
      </c>
      <c r="F155" s="276"/>
      <c r="G155" s="277" t="n">
        <v>3510</v>
      </c>
      <c r="H155" s="278" t="n">
        <v>3510</v>
      </c>
    </row>
    <row r="156" customFormat="false" ht="38.25" hidden="false" customHeight="false" outlineLevel="0" collapsed="false">
      <c r="A156" s="275" t="s">
        <v>380</v>
      </c>
      <c r="B156" s="276" t="s">
        <v>389</v>
      </c>
      <c r="C156" s="276" t="s">
        <v>315</v>
      </c>
      <c r="D156" s="276" t="s">
        <v>317</v>
      </c>
      <c r="E156" s="276" t="s">
        <v>381</v>
      </c>
      <c r="F156" s="276"/>
      <c r="G156" s="277" t="n">
        <v>210</v>
      </c>
      <c r="H156" s="278" t="n">
        <v>210</v>
      </c>
    </row>
    <row r="157" customFormat="false" ht="25.5" hidden="false" customHeight="false" outlineLevel="0" collapsed="false">
      <c r="A157" s="275" t="s">
        <v>382</v>
      </c>
      <c r="B157" s="276" t="s">
        <v>389</v>
      </c>
      <c r="C157" s="276" t="s">
        <v>315</v>
      </c>
      <c r="D157" s="276" t="s">
        <v>317</v>
      </c>
      <c r="E157" s="276" t="s">
        <v>383</v>
      </c>
      <c r="F157" s="276"/>
      <c r="G157" s="277" t="n">
        <v>210</v>
      </c>
      <c r="H157" s="278" t="n">
        <v>210</v>
      </c>
    </row>
    <row r="158" customFormat="false" ht="25.5" hidden="false" customHeight="false" outlineLevel="0" collapsed="false">
      <c r="A158" s="275" t="s">
        <v>384</v>
      </c>
      <c r="B158" s="276" t="s">
        <v>389</v>
      </c>
      <c r="C158" s="276" t="s">
        <v>315</v>
      </c>
      <c r="D158" s="276" t="s">
        <v>317</v>
      </c>
      <c r="E158" s="276" t="s">
        <v>385</v>
      </c>
      <c r="F158" s="276"/>
      <c r="G158" s="277" t="n">
        <v>210</v>
      </c>
      <c r="H158" s="278" t="n">
        <v>210</v>
      </c>
    </row>
    <row r="159" customFormat="false" ht="76.5" hidden="false" customHeight="false" outlineLevel="0" collapsed="false">
      <c r="A159" s="279" t="s">
        <v>386</v>
      </c>
      <c r="B159" s="280" t="s">
        <v>389</v>
      </c>
      <c r="C159" s="280" t="s">
        <v>315</v>
      </c>
      <c r="D159" s="280" t="s">
        <v>317</v>
      </c>
      <c r="E159" s="280" t="s">
        <v>385</v>
      </c>
      <c r="F159" s="280" t="s">
        <v>387</v>
      </c>
      <c r="G159" s="281" t="n">
        <v>210</v>
      </c>
      <c r="H159" s="282" t="n">
        <v>210</v>
      </c>
    </row>
    <row r="160" customFormat="false" ht="38.25" hidden="false" customHeight="false" outlineLevel="0" collapsed="false">
      <c r="A160" s="275" t="s">
        <v>390</v>
      </c>
      <c r="B160" s="276" t="s">
        <v>389</v>
      </c>
      <c r="C160" s="276" t="s">
        <v>315</v>
      </c>
      <c r="D160" s="276" t="s">
        <v>317</v>
      </c>
      <c r="E160" s="276" t="s">
        <v>391</v>
      </c>
      <c r="F160" s="276"/>
      <c r="G160" s="277" t="n">
        <v>3300</v>
      </c>
      <c r="H160" s="278" t="n">
        <v>3300</v>
      </c>
    </row>
    <row r="161" customFormat="false" ht="25.5" hidden="false" customHeight="false" outlineLevel="0" collapsed="false">
      <c r="A161" s="275" t="s">
        <v>382</v>
      </c>
      <c r="B161" s="276" t="s">
        <v>389</v>
      </c>
      <c r="C161" s="276" t="s">
        <v>315</v>
      </c>
      <c r="D161" s="276" t="s">
        <v>317</v>
      </c>
      <c r="E161" s="276" t="s">
        <v>392</v>
      </c>
      <c r="F161" s="276"/>
      <c r="G161" s="277" t="n">
        <v>3300</v>
      </c>
      <c r="H161" s="278" t="n">
        <v>3300</v>
      </c>
    </row>
    <row r="162" customFormat="false" ht="15" hidden="false" customHeight="false" outlineLevel="0" collapsed="false">
      <c r="A162" s="275" t="s">
        <v>393</v>
      </c>
      <c r="B162" s="276" t="s">
        <v>389</v>
      </c>
      <c r="C162" s="276" t="s">
        <v>315</v>
      </c>
      <c r="D162" s="276" t="s">
        <v>317</v>
      </c>
      <c r="E162" s="276" t="s">
        <v>394</v>
      </c>
      <c r="F162" s="276"/>
      <c r="G162" s="277" t="n">
        <v>3300</v>
      </c>
      <c r="H162" s="278" t="n">
        <v>3300</v>
      </c>
    </row>
    <row r="163" customFormat="false" ht="76.5" hidden="false" customHeight="false" outlineLevel="0" collapsed="false">
      <c r="A163" s="279" t="s">
        <v>386</v>
      </c>
      <c r="B163" s="280" t="s">
        <v>389</v>
      </c>
      <c r="C163" s="280" t="s">
        <v>315</v>
      </c>
      <c r="D163" s="280" t="s">
        <v>317</v>
      </c>
      <c r="E163" s="280" t="s">
        <v>394</v>
      </c>
      <c r="F163" s="280" t="s">
        <v>387</v>
      </c>
      <c r="G163" s="281" t="n">
        <v>3300</v>
      </c>
      <c r="H163" s="282" t="n">
        <v>3300</v>
      </c>
    </row>
    <row r="164" customFormat="false" ht="25.5" hidden="false" customHeight="false" outlineLevel="0" collapsed="false">
      <c r="A164" s="275" t="s">
        <v>395</v>
      </c>
      <c r="B164" s="276" t="s">
        <v>389</v>
      </c>
      <c r="C164" s="276" t="s">
        <v>315</v>
      </c>
      <c r="D164" s="276" t="s">
        <v>317</v>
      </c>
      <c r="E164" s="276" t="s">
        <v>396</v>
      </c>
      <c r="F164" s="276"/>
      <c r="G164" s="277" t="n">
        <v>1104.2</v>
      </c>
      <c r="H164" s="278" t="n">
        <v>886.4</v>
      </c>
    </row>
    <row r="165" customFormat="false" ht="15" hidden="false" customHeight="false" outlineLevel="0" collapsed="false">
      <c r="A165" s="275" t="s">
        <v>397</v>
      </c>
      <c r="B165" s="276" t="s">
        <v>389</v>
      </c>
      <c r="C165" s="276" t="s">
        <v>315</v>
      </c>
      <c r="D165" s="276" t="s">
        <v>317</v>
      </c>
      <c r="E165" s="276" t="s">
        <v>398</v>
      </c>
      <c r="F165" s="276"/>
      <c r="G165" s="277" t="n">
        <v>886.4</v>
      </c>
      <c r="H165" s="278" t="n">
        <v>886.4</v>
      </c>
    </row>
    <row r="166" customFormat="false" ht="15" hidden="false" customHeight="false" outlineLevel="0" collapsed="false">
      <c r="A166" s="275" t="s">
        <v>399</v>
      </c>
      <c r="B166" s="276" t="s">
        <v>389</v>
      </c>
      <c r="C166" s="276" t="s">
        <v>315</v>
      </c>
      <c r="D166" s="276" t="s">
        <v>317</v>
      </c>
      <c r="E166" s="276" t="s">
        <v>400</v>
      </c>
      <c r="F166" s="276"/>
      <c r="G166" s="277" t="n">
        <v>886.4</v>
      </c>
      <c r="H166" s="278" t="n">
        <v>886.4</v>
      </c>
    </row>
    <row r="167" customFormat="false" ht="38.25" hidden="false" customHeight="false" outlineLevel="0" collapsed="false">
      <c r="A167" s="275" t="s">
        <v>401</v>
      </c>
      <c r="B167" s="276" t="s">
        <v>389</v>
      </c>
      <c r="C167" s="276" t="s">
        <v>315</v>
      </c>
      <c r="D167" s="276" t="s">
        <v>317</v>
      </c>
      <c r="E167" s="276" t="s">
        <v>402</v>
      </c>
      <c r="F167" s="276"/>
      <c r="G167" s="277" t="n">
        <v>886.4</v>
      </c>
      <c r="H167" s="278" t="n">
        <v>886.4</v>
      </c>
    </row>
    <row r="168" customFormat="false" ht="38.25" hidden="false" customHeight="false" outlineLevel="0" collapsed="false">
      <c r="A168" s="279" t="s">
        <v>403</v>
      </c>
      <c r="B168" s="280" t="s">
        <v>389</v>
      </c>
      <c r="C168" s="280" t="s">
        <v>315</v>
      </c>
      <c r="D168" s="280" t="s">
        <v>317</v>
      </c>
      <c r="E168" s="280" t="s">
        <v>402</v>
      </c>
      <c r="F168" s="280" t="s">
        <v>404</v>
      </c>
      <c r="G168" s="281" t="n">
        <v>60</v>
      </c>
      <c r="H168" s="282" t="n">
        <v>60</v>
      </c>
    </row>
    <row r="169" customFormat="false" ht="15" hidden="false" customHeight="false" outlineLevel="0" collapsed="false">
      <c r="A169" s="279" t="s">
        <v>405</v>
      </c>
      <c r="B169" s="280" t="s">
        <v>389</v>
      </c>
      <c r="C169" s="280" t="s">
        <v>315</v>
      </c>
      <c r="D169" s="280" t="s">
        <v>317</v>
      </c>
      <c r="E169" s="280" t="s">
        <v>402</v>
      </c>
      <c r="F169" s="280" t="s">
        <v>406</v>
      </c>
      <c r="G169" s="281" t="n">
        <v>59.4</v>
      </c>
      <c r="H169" s="282" t="n">
        <v>59.4</v>
      </c>
    </row>
    <row r="170" customFormat="false" ht="15" hidden="false" customHeight="false" outlineLevel="0" collapsed="false">
      <c r="A170" s="279" t="s">
        <v>407</v>
      </c>
      <c r="B170" s="280" t="s">
        <v>389</v>
      </c>
      <c r="C170" s="280" t="s">
        <v>315</v>
      </c>
      <c r="D170" s="280" t="s">
        <v>317</v>
      </c>
      <c r="E170" s="280" t="s">
        <v>402</v>
      </c>
      <c r="F170" s="280" t="s">
        <v>408</v>
      </c>
      <c r="G170" s="281" t="n">
        <v>767</v>
      </c>
      <c r="H170" s="282" t="n">
        <v>767</v>
      </c>
    </row>
    <row r="171" customFormat="false" ht="15" hidden="false" customHeight="false" outlineLevel="0" collapsed="false">
      <c r="A171" s="275" t="s">
        <v>409</v>
      </c>
      <c r="B171" s="276" t="s">
        <v>389</v>
      </c>
      <c r="C171" s="276" t="s">
        <v>315</v>
      </c>
      <c r="D171" s="276" t="s">
        <v>317</v>
      </c>
      <c r="E171" s="276" t="s">
        <v>410</v>
      </c>
      <c r="F171" s="276"/>
      <c r="G171" s="277" t="n">
        <v>217.8</v>
      </c>
      <c r="H171" s="278" t="n">
        <v>0</v>
      </c>
    </row>
    <row r="172" customFormat="false" ht="25.5" hidden="false" customHeight="false" outlineLevel="0" collapsed="false">
      <c r="A172" s="275" t="s">
        <v>411</v>
      </c>
      <c r="B172" s="276" t="s">
        <v>389</v>
      </c>
      <c r="C172" s="276" t="s">
        <v>315</v>
      </c>
      <c r="D172" s="276" t="s">
        <v>317</v>
      </c>
      <c r="E172" s="276" t="s">
        <v>412</v>
      </c>
      <c r="F172" s="276"/>
      <c r="G172" s="277" t="n">
        <v>217.8</v>
      </c>
      <c r="H172" s="278" t="n">
        <v>0</v>
      </c>
    </row>
    <row r="173" customFormat="false" ht="25.5" hidden="false" customHeight="false" outlineLevel="0" collapsed="false">
      <c r="A173" s="275" t="s">
        <v>413</v>
      </c>
      <c r="B173" s="276" t="s">
        <v>389</v>
      </c>
      <c r="C173" s="276" t="s">
        <v>315</v>
      </c>
      <c r="D173" s="276" t="s">
        <v>317</v>
      </c>
      <c r="E173" s="276" t="s">
        <v>414</v>
      </c>
      <c r="F173" s="276"/>
      <c r="G173" s="277" t="n">
        <v>216</v>
      </c>
      <c r="H173" s="278" t="n">
        <v>0</v>
      </c>
    </row>
    <row r="174" customFormat="false" ht="51" hidden="false" customHeight="false" outlineLevel="0" collapsed="false">
      <c r="A174" s="279" t="s">
        <v>415</v>
      </c>
      <c r="B174" s="280" t="s">
        <v>389</v>
      </c>
      <c r="C174" s="280" t="s">
        <v>315</v>
      </c>
      <c r="D174" s="280" t="s">
        <v>317</v>
      </c>
      <c r="E174" s="280" t="s">
        <v>414</v>
      </c>
      <c r="F174" s="280" t="s">
        <v>416</v>
      </c>
      <c r="G174" s="281" t="n">
        <v>216</v>
      </c>
      <c r="H174" s="282" t="n">
        <v>0</v>
      </c>
    </row>
    <row r="175" customFormat="false" ht="38.25" hidden="false" customHeight="false" outlineLevel="0" collapsed="false">
      <c r="A175" s="275" t="s">
        <v>417</v>
      </c>
      <c r="B175" s="276" t="s">
        <v>389</v>
      </c>
      <c r="C175" s="276" t="s">
        <v>315</v>
      </c>
      <c r="D175" s="276" t="s">
        <v>317</v>
      </c>
      <c r="E175" s="276" t="s">
        <v>418</v>
      </c>
      <c r="F175" s="276"/>
      <c r="G175" s="277" t="n">
        <v>1.8</v>
      </c>
      <c r="H175" s="278" t="n">
        <v>0</v>
      </c>
    </row>
    <row r="176" customFormat="false" ht="15" hidden="false" customHeight="false" outlineLevel="0" collapsed="false">
      <c r="A176" s="279" t="s">
        <v>419</v>
      </c>
      <c r="B176" s="280" t="s">
        <v>389</v>
      </c>
      <c r="C176" s="280" t="s">
        <v>315</v>
      </c>
      <c r="D176" s="280" t="s">
        <v>317</v>
      </c>
      <c r="E176" s="280" t="s">
        <v>418</v>
      </c>
      <c r="F176" s="280" t="s">
        <v>420</v>
      </c>
      <c r="G176" s="281" t="n">
        <v>1.38</v>
      </c>
      <c r="H176" s="282" t="n">
        <v>0</v>
      </c>
    </row>
    <row r="177" customFormat="false" ht="38.25" hidden="false" customHeight="false" outlineLevel="0" collapsed="false">
      <c r="A177" s="279" t="s">
        <v>421</v>
      </c>
      <c r="B177" s="280" t="s">
        <v>389</v>
      </c>
      <c r="C177" s="280" t="s">
        <v>315</v>
      </c>
      <c r="D177" s="280" t="s">
        <v>317</v>
      </c>
      <c r="E177" s="280" t="s">
        <v>418</v>
      </c>
      <c r="F177" s="280" t="s">
        <v>422</v>
      </c>
      <c r="G177" s="281" t="n">
        <v>0.42</v>
      </c>
      <c r="H177" s="282" t="n">
        <v>0</v>
      </c>
    </row>
    <row r="178" customFormat="false" ht="15" hidden="false" customHeight="false" outlineLevel="0" collapsed="false">
      <c r="A178" s="275" t="s">
        <v>760</v>
      </c>
      <c r="B178" s="276" t="s">
        <v>389</v>
      </c>
      <c r="C178" s="276" t="s">
        <v>315</v>
      </c>
      <c r="D178" s="276" t="s">
        <v>317</v>
      </c>
      <c r="E178" s="276" t="s">
        <v>761</v>
      </c>
      <c r="F178" s="276"/>
      <c r="G178" s="277" t="n">
        <v>819.7</v>
      </c>
      <c r="H178" s="278" t="n">
        <v>819.7</v>
      </c>
    </row>
    <row r="179" customFormat="false" ht="15" hidden="false" customHeight="false" outlineLevel="0" collapsed="false">
      <c r="A179" s="275" t="s">
        <v>770</v>
      </c>
      <c r="B179" s="276" t="s">
        <v>389</v>
      </c>
      <c r="C179" s="276" t="s">
        <v>315</v>
      </c>
      <c r="D179" s="276" t="s">
        <v>317</v>
      </c>
      <c r="E179" s="276" t="s">
        <v>771</v>
      </c>
      <c r="F179" s="276"/>
      <c r="G179" s="277" t="n">
        <v>819.7</v>
      </c>
      <c r="H179" s="278" t="n">
        <v>819.7</v>
      </c>
    </row>
    <row r="180" customFormat="false" ht="38.25" hidden="false" customHeight="false" outlineLevel="0" collapsed="false">
      <c r="A180" s="275" t="s">
        <v>790</v>
      </c>
      <c r="B180" s="276" t="s">
        <v>389</v>
      </c>
      <c r="C180" s="276" t="s">
        <v>315</v>
      </c>
      <c r="D180" s="276" t="s">
        <v>317</v>
      </c>
      <c r="E180" s="276" t="s">
        <v>791</v>
      </c>
      <c r="F180" s="276"/>
      <c r="G180" s="277" t="n">
        <v>116.6</v>
      </c>
      <c r="H180" s="278" t="n">
        <v>116.6</v>
      </c>
    </row>
    <row r="181" customFormat="false" ht="15" hidden="false" customHeight="false" outlineLevel="0" collapsed="false">
      <c r="A181" s="279" t="s">
        <v>405</v>
      </c>
      <c r="B181" s="280" t="s">
        <v>389</v>
      </c>
      <c r="C181" s="280" t="s">
        <v>315</v>
      </c>
      <c r="D181" s="280" t="s">
        <v>317</v>
      </c>
      <c r="E181" s="280" t="s">
        <v>791</v>
      </c>
      <c r="F181" s="280" t="s">
        <v>406</v>
      </c>
      <c r="G181" s="281" t="n">
        <v>116.6</v>
      </c>
      <c r="H181" s="282" t="n">
        <v>116.6</v>
      </c>
    </row>
    <row r="182" customFormat="false" ht="38.25" hidden="false" customHeight="false" outlineLevel="0" collapsed="false">
      <c r="A182" s="275" t="s">
        <v>792</v>
      </c>
      <c r="B182" s="276" t="s">
        <v>389</v>
      </c>
      <c r="C182" s="276" t="s">
        <v>315</v>
      </c>
      <c r="D182" s="276" t="s">
        <v>317</v>
      </c>
      <c r="E182" s="276" t="s">
        <v>793</v>
      </c>
      <c r="F182" s="276"/>
      <c r="G182" s="277" t="n">
        <v>10.1</v>
      </c>
      <c r="H182" s="278" t="n">
        <v>10.1</v>
      </c>
    </row>
    <row r="183" customFormat="false" ht="15" hidden="false" customHeight="false" outlineLevel="0" collapsed="false">
      <c r="A183" s="279" t="s">
        <v>419</v>
      </c>
      <c r="B183" s="280" t="s">
        <v>389</v>
      </c>
      <c r="C183" s="280" t="s">
        <v>315</v>
      </c>
      <c r="D183" s="280" t="s">
        <v>317</v>
      </c>
      <c r="E183" s="280" t="s">
        <v>793</v>
      </c>
      <c r="F183" s="280" t="s">
        <v>420</v>
      </c>
      <c r="G183" s="281" t="n">
        <v>7.76</v>
      </c>
      <c r="H183" s="282" t="n">
        <v>7.76</v>
      </c>
    </row>
    <row r="184" customFormat="false" ht="38.25" hidden="false" customHeight="false" outlineLevel="0" collapsed="false">
      <c r="A184" s="279" t="s">
        <v>421</v>
      </c>
      <c r="B184" s="280" t="s">
        <v>389</v>
      </c>
      <c r="C184" s="280" t="s">
        <v>315</v>
      </c>
      <c r="D184" s="280" t="s">
        <v>317</v>
      </c>
      <c r="E184" s="280" t="s">
        <v>793</v>
      </c>
      <c r="F184" s="280" t="s">
        <v>422</v>
      </c>
      <c r="G184" s="281" t="n">
        <v>2.34</v>
      </c>
      <c r="H184" s="282" t="n">
        <v>2.34</v>
      </c>
    </row>
    <row r="185" customFormat="false" ht="38.25" hidden="false" customHeight="false" outlineLevel="0" collapsed="false">
      <c r="A185" s="275" t="s">
        <v>794</v>
      </c>
      <c r="B185" s="276" t="s">
        <v>389</v>
      </c>
      <c r="C185" s="276" t="s">
        <v>315</v>
      </c>
      <c r="D185" s="276" t="s">
        <v>317</v>
      </c>
      <c r="E185" s="276" t="s">
        <v>795</v>
      </c>
      <c r="F185" s="276"/>
      <c r="G185" s="277" t="n">
        <v>675.5</v>
      </c>
      <c r="H185" s="278" t="n">
        <v>675.5</v>
      </c>
    </row>
    <row r="186" customFormat="false" ht="15" hidden="false" customHeight="false" outlineLevel="0" collapsed="false">
      <c r="A186" s="279" t="s">
        <v>405</v>
      </c>
      <c r="B186" s="280" t="s">
        <v>389</v>
      </c>
      <c r="C186" s="280" t="s">
        <v>315</v>
      </c>
      <c r="D186" s="280" t="s">
        <v>317</v>
      </c>
      <c r="E186" s="280" t="s">
        <v>795</v>
      </c>
      <c r="F186" s="280" t="s">
        <v>406</v>
      </c>
      <c r="G186" s="281" t="n">
        <v>675.5</v>
      </c>
      <c r="H186" s="282" t="n">
        <v>675.5</v>
      </c>
    </row>
    <row r="187" customFormat="false" ht="51" hidden="false" customHeight="false" outlineLevel="0" collapsed="false">
      <c r="A187" s="275" t="s">
        <v>796</v>
      </c>
      <c r="B187" s="276" t="s">
        <v>389</v>
      </c>
      <c r="C187" s="276" t="s">
        <v>315</v>
      </c>
      <c r="D187" s="276" t="s">
        <v>317</v>
      </c>
      <c r="E187" s="276" t="s">
        <v>797</v>
      </c>
      <c r="F187" s="276"/>
      <c r="G187" s="277" t="n">
        <v>17.5</v>
      </c>
      <c r="H187" s="278" t="n">
        <v>17.5</v>
      </c>
    </row>
    <row r="188" customFormat="false" ht="15" hidden="false" customHeight="false" outlineLevel="0" collapsed="false">
      <c r="A188" s="279" t="s">
        <v>419</v>
      </c>
      <c r="B188" s="280" t="s">
        <v>389</v>
      </c>
      <c r="C188" s="280" t="s">
        <v>315</v>
      </c>
      <c r="D188" s="280" t="s">
        <v>317</v>
      </c>
      <c r="E188" s="280" t="s">
        <v>797</v>
      </c>
      <c r="F188" s="280" t="s">
        <v>420</v>
      </c>
      <c r="G188" s="281" t="n">
        <v>13.44</v>
      </c>
      <c r="H188" s="282" t="n">
        <v>13.44</v>
      </c>
    </row>
    <row r="189" customFormat="false" ht="38.25" hidden="false" customHeight="false" outlineLevel="0" collapsed="false">
      <c r="A189" s="279" t="s">
        <v>421</v>
      </c>
      <c r="B189" s="280" t="s">
        <v>389</v>
      </c>
      <c r="C189" s="280" t="s">
        <v>315</v>
      </c>
      <c r="D189" s="280" t="s">
        <v>317</v>
      </c>
      <c r="E189" s="280" t="s">
        <v>797</v>
      </c>
      <c r="F189" s="280" t="s">
        <v>422</v>
      </c>
      <c r="G189" s="281" t="n">
        <v>4.06</v>
      </c>
      <c r="H189" s="282" t="n">
        <v>4.06</v>
      </c>
    </row>
    <row r="190" customFormat="false" ht="15" hidden="false" customHeight="false" outlineLevel="0" collapsed="false">
      <c r="A190" s="301" t="s">
        <v>336</v>
      </c>
      <c r="B190" s="302" t="s">
        <v>389</v>
      </c>
      <c r="C190" s="302" t="s">
        <v>319</v>
      </c>
      <c r="D190" s="302"/>
      <c r="E190" s="302"/>
      <c r="F190" s="302"/>
      <c r="G190" s="303" t="n">
        <v>440</v>
      </c>
      <c r="H190" s="304" t="n">
        <v>440</v>
      </c>
    </row>
    <row r="191" customFormat="false" ht="25.5" hidden="false" customHeight="false" outlineLevel="0" collapsed="false">
      <c r="A191" s="271" t="s">
        <v>337</v>
      </c>
      <c r="B191" s="272" t="s">
        <v>389</v>
      </c>
      <c r="C191" s="272" t="s">
        <v>319</v>
      </c>
      <c r="D191" s="272" t="s">
        <v>313</v>
      </c>
      <c r="E191" s="272"/>
      <c r="F191" s="272"/>
      <c r="G191" s="273" t="n">
        <v>440</v>
      </c>
      <c r="H191" s="274" t="n">
        <v>440</v>
      </c>
    </row>
    <row r="192" customFormat="false" ht="15" hidden="false" customHeight="false" outlineLevel="0" collapsed="false">
      <c r="A192" s="275" t="s">
        <v>624</v>
      </c>
      <c r="B192" s="276" t="s">
        <v>389</v>
      </c>
      <c r="C192" s="276" t="s">
        <v>319</v>
      </c>
      <c r="D192" s="276" t="s">
        <v>313</v>
      </c>
      <c r="E192" s="276" t="s">
        <v>625</v>
      </c>
      <c r="F192" s="276"/>
      <c r="G192" s="277" t="n">
        <v>440</v>
      </c>
      <c r="H192" s="278" t="n">
        <v>440</v>
      </c>
    </row>
    <row r="193" customFormat="false" ht="15" hidden="false" customHeight="false" outlineLevel="0" collapsed="false">
      <c r="A193" s="275" t="s">
        <v>626</v>
      </c>
      <c r="B193" s="276" t="s">
        <v>389</v>
      </c>
      <c r="C193" s="276" t="s">
        <v>319</v>
      </c>
      <c r="D193" s="276" t="s">
        <v>313</v>
      </c>
      <c r="E193" s="276" t="s">
        <v>627</v>
      </c>
      <c r="F193" s="276"/>
      <c r="G193" s="277" t="n">
        <v>440</v>
      </c>
      <c r="H193" s="278" t="n">
        <v>440</v>
      </c>
    </row>
    <row r="194" customFormat="false" ht="38.25" hidden="false" customHeight="false" outlineLevel="0" collapsed="false">
      <c r="A194" s="275" t="s">
        <v>628</v>
      </c>
      <c r="B194" s="276" t="s">
        <v>389</v>
      </c>
      <c r="C194" s="276" t="s">
        <v>319</v>
      </c>
      <c r="D194" s="276" t="s">
        <v>313</v>
      </c>
      <c r="E194" s="276" t="s">
        <v>629</v>
      </c>
      <c r="F194" s="276"/>
      <c r="G194" s="277" t="n">
        <v>440</v>
      </c>
      <c r="H194" s="278" t="n">
        <v>440</v>
      </c>
    </row>
    <row r="195" customFormat="false" ht="15" hidden="false" customHeight="false" outlineLevel="0" collapsed="false">
      <c r="A195" s="275" t="s">
        <v>630</v>
      </c>
      <c r="B195" s="276" t="s">
        <v>389</v>
      </c>
      <c r="C195" s="276" t="s">
        <v>319</v>
      </c>
      <c r="D195" s="276" t="s">
        <v>313</v>
      </c>
      <c r="E195" s="276" t="s">
        <v>631</v>
      </c>
      <c r="F195" s="276"/>
      <c r="G195" s="277" t="n">
        <v>440</v>
      </c>
      <c r="H195" s="278" t="n">
        <v>440</v>
      </c>
    </row>
    <row r="196" customFormat="false" ht="15" hidden="false" customHeight="false" outlineLevel="0" collapsed="false">
      <c r="A196" s="279" t="s">
        <v>407</v>
      </c>
      <c r="B196" s="280" t="s">
        <v>389</v>
      </c>
      <c r="C196" s="280" t="s">
        <v>319</v>
      </c>
      <c r="D196" s="280" t="s">
        <v>313</v>
      </c>
      <c r="E196" s="280" t="s">
        <v>631</v>
      </c>
      <c r="F196" s="280" t="s">
        <v>408</v>
      </c>
      <c r="G196" s="281" t="n">
        <v>440</v>
      </c>
      <c r="H196" s="282" t="n">
        <v>440</v>
      </c>
    </row>
    <row r="197" customFormat="false" ht="15" hidden="false" customHeight="false" outlineLevel="0" collapsed="false">
      <c r="A197" s="301" t="s">
        <v>338</v>
      </c>
      <c r="B197" s="302" t="s">
        <v>389</v>
      </c>
      <c r="C197" s="302" t="s">
        <v>339</v>
      </c>
      <c r="D197" s="302"/>
      <c r="E197" s="302"/>
      <c r="F197" s="302"/>
      <c r="G197" s="303" t="n">
        <v>1131.6</v>
      </c>
      <c r="H197" s="304" t="n">
        <v>1131.6</v>
      </c>
    </row>
    <row r="198" customFormat="false" ht="15" hidden="false" customHeight="false" outlineLevel="0" collapsed="false">
      <c r="A198" s="271" t="s">
        <v>343</v>
      </c>
      <c r="B198" s="272" t="s">
        <v>389</v>
      </c>
      <c r="C198" s="272" t="s">
        <v>339</v>
      </c>
      <c r="D198" s="272" t="s">
        <v>339</v>
      </c>
      <c r="E198" s="272"/>
      <c r="F198" s="272"/>
      <c r="G198" s="273" t="n">
        <v>1131.6</v>
      </c>
      <c r="H198" s="274" t="n">
        <v>1131.6</v>
      </c>
    </row>
    <row r="199" customFormat="false" ht="25.5" hidden="false" customHeight="false" outlineLevel="0" collapsed="false">
      <c r="A199" s="275" t="s">
        <v>632</v>
      </c>
      <c r="B199" s="276" t="s">
        <v>389</v>
      </c>
      <c r="C199" s="276" t="s">
        <v>339</v>
      </c>
      <c r="D199" s="276" t="s">
        <v>339</v>
      </c>
      <c r="E199" s="276" t="s">
        <v>633</v>
      </c>
      <c r="F199" s="276"/>
      <c r="G199" s="277" t="n">
        <v>1131.6</v>
      </c>
      <c r="H199" s="278" t="n">
        <v>1131.6</v>
      </c>
    </row>
    <row r="200" customFormat="false" ht="15" hidden="false" customHeight="false" outlineLevel="0" collapsed="false">
      <c r="A200" s="275" t="s">
        <v>646</v>
      </c>
      <c r="B200" s="276" t="s">
        <v>389</v>
      </c>
      <c r="C200" s="276" t="s">
        <v>339</v>
      </c>
      <c r="D200" s="276" t="s">
        <v>339</v>
      </c>
      <c r="E200" s="276" t="s">
        <v>647</v>
      </c>
      <c r="F200" s="276"/>
      <c r="G200" s="277" t="n">
        <v>1131.6</v>
      </c>
      <c r="H200" s="278" t="n">
        <v>1131.6</v>
      </c>
    </row>
    <row r="201" customFormat="false" ht="15" hidden="false" customHeight="false" outlineLevel="0" collapsed="false">
      <c r="A201" s="275" t="s">
        <v>648</v>
      </c>
      <c r="B201" s="276" t="s">
        <v>389</v>
      </c>
      <c r="C201" s="276" t="s">
        <v>339</v>
      </c>
      <c r="D201" s="276" t="s">
        <v>339</v>
      </c>
      <c r="E201" s="276" t="s">
        <v>649</v>
      </c>
      <c r="F201" s="276"/>
      <c r="G201" s="277" t="n">
        <v>1131.6</v>
      </c>
      <c r="H201" s="278" t="n">
        <v>1131.6</v>
      </c>
    </row>
    <row r="202" customFormat="false" ht="15" hidden="false" customHeight="false" outlineLevel="0" collapsed="false">
      <c r="A202" s="275" t="s">
        <v>650</v>
      </c>
      <c r="B202" s="276" t="s">
        <v>389</v>
      </c>
      <c r="C202" s="276" t="s">
        <v>339</v>
      </c>
      <c r="D202" s="276" t="s">
        <v>339</v>
      </c>
      <c r="E202" s="276" t="s">
        <v>651</v>
      </c>
      <c r="F202" s="276"/>
      <c r="G202" s="277" t="n">
        <v>295.859</v>
      </c>
      <c r="H202" s="278" t="n">
        <v>295.859</v>
      </c>
    </row>
    <row r="203" customFormat="false" ht="15" hidden="false" customHeight="false" outlineLevel="0" collapsed="false">
      <c r="A203" s="279" t="s">
        <v>405</v>
      </c>
      <c r="B203" s="280" t="s">
        <v>389</v>
      </c>
      <c r="C203" s="280" t="s">
        <v>339</v>
      </c>
      <c r="D203" s="280" t="s">
        <v>339</v>
      </c>
      <c r="E203" s="280" t="s">
        <v>651</v>
      </c>
      <c r="F203" s="280" t="s">
        <v>406</v>
      </c>
      <c r="G203" s="281" t="n">
        <v>47</v>
      </c>
      <c r="H203" s="282" t="n">
        <v>47</v>
      </c>
    </row>
    <row r="204" customFormat="false" ht="15" hidden="false" customHeight="false" outlineLevel="0" collapsed="false">
      <c r="A204" s="279" t="s">
        <v>407</v>
      </c>
      <c r="B204" s="280" t="s">
        <v>389</v>
      </c>
      <c r="C204" s="280" t="s">
        <v>339</v>
      </c>
      <c r="D204" s="280" t="s">
        <v>339</v>
      </c>
      <c r="E204" s="280" t="s">
        <v>651</v>
      </c>
      <c r="F204" s="280" t="s">
        <v>408</v>
      </c>
      <c r="G204" s="281" t="n">
        <v>248.859</v>
      </c>
      <c r="H204" s="282" t="n">
        <v>248.859</v>
      </c>
    </row>
    <row r="205" customFormat="false" ht="15" hidden="false" customHeight="false" outlineLevel="0" collapsed="false">
      <c r="A205" s="275" t="s">
        <v>652</v>
      </c>
      <c r="B205" s="276" t="s">
        <v>389</v>
      </c>
      <c r="C205" s="276" t="s">
        <v>339</v>
      </c>
      <c r="D205" s="276" t="s">
        <v>339</v>
      </c>
      <c r="E205" s="276" t="s">
        <v>653</v>
      </c>
      <c r="F205" s="276"/>
      <c r="G205" s="277" t="n">
        <v>733.7</v>
      </c>
      <c r="H205" s="278" t="n">
        <v>733.7</v>
      </c>
    </row>
    <row r="206" customFormat="false" ht="25.5" hidden="false" customHeight="false" outlineLevel="0" collapsed="false">
      <c r="A206" s="279" t="s">
        <v>542</v>
      </c>
      <c r="B206" s="280" t="s">
        <v>389</v>
      </c>
      <c r="C206" s="280" t="s">
        <v>339</v>
      </c>
      <c r="D206" s="280" t="s">
        <v>339</v>
      </c>
      <c r="E206" s="280" t="s">
        <v>653</v>
      </c>
      <c r="F206" s="280" t="s">
        <v>543</v>
      </c>
      <c r="G206" s="281" t="n">
        <v>67.3</v>
      </c>
      <c r="H206" s="282" t="n">
        <v>67.3</v>
      </c>
    </row>
    <row r="207" customFormat="false" ht="15" hidden="false" customHeight="false" outlineLevel="0" collapsed="false">
      <c r="A207" s="279" t="s">
        <v>405</v>
      </c>
      <c r="B207" s="280" t="s">
        <v>389</v>
      </c>
      <c r="C207" s="280" t="s">
        <v>339</v>
      </c>
      <c r="D207" s="280" t="s">
        <v>339</v>
      </c>
      <c r="E207" s="280" t="s">
        <v>653</v>
      </c>
      <c r="F207" s="280" t="s">
        <v>406</v>
      </c>
      <c r="G207" s="281" t="n">
        <v>180</v>
      </c>
      <c r="H207" s="282" t="n">
        <v>180</v>
      </c>
    </row>
    <row r="208" customFormat="false" ht="15" hidden="false" customHeight="false" outlineLevel="0" collapsed="false">
      <c r="A208" s="279" t="s">
        <v>544</v>
      </c>
      <c r="B208" s="280" t="s">
        <v>389</v>
      </c>
      <c r="C208" s="280" t="s">
        <v>339</v>
      </c>
      <c r="D208" s="280" t="s">
        <v>339</v>
      </c>
      <c r="E208" s="280" t="s">
        <v>653</v>
      </c>
      <c r="F208" s="280" t="s">
        <v>545</v>
      </c>
      <c r="G208" s="281" t="n">
        <v>486.4</v>
      </c>
      <c r="H208" s="282" t="n">
        <v>486.4</v>
      </c>
    </row>
    <row r="209" customFormat="false" ht="25.5" hidden="false" customHeight="false" outlineLevel="0" collapsed="false">
      <c r="A209" s="275" t="s">
        <v>654</v>
      </c>
      <c r="B209" s="276" t="s">
        <v>389</v>
      </c>
      <c r="C209" s="276" t="s">
        <v>339</v>
      </c>
      <c r="D209" s="276" t="s">
        <v>339</v>
      </c>
      <c r="E209" s="276" t="s">
        <v>655</v>
      </c>
      <c r="F209" s="276"/>
      <c r="G209" s="277" t="n">
        <v>102.041</v>
      </c>
      <c r="H209" s="278" t="n">
        <v>102.041</v>
      </c>
    </row>
    <row r="210" customFormat="false" ht="15" hidden="false" customHeight="false" outlineLevel="0" collapsed="false">
      <c r="A210" s="279" t="s">
        <v>405</v>
      </c>
      <c r="B210" s="280" t="s">
        <v>389</v>
      </c>
      <c r="C210" s="280" t="s">
        <v>339</v>
      </c>
      <c r="D210" s="280" t="s">
        <v>339</v>
      </c>
      <c r="E210" s="280" t="s">
        <v>655</v>
      </c>
      <c r="F210" s="280" t="s">
        <v>406</v>
      </c>
      <c r="G210" s="281" t="n">
        <v>102.041</v>
      </c>
      <c r="H210" s="282" t="n">
        <v>102.041</v>
      </c>
    </row>
    <row r="211" customFormat="false" ht="15" hidden="false" customHeight="false" outlineLevel="0" collapsed="false">
      <c r="A211" s="301" t="s">
        <v>349</v>
      </c>
      <c r="B211" s="302" t="s">
        <v>389</v>
      </c>
      <c r="C211" s="302" t="s">
        <v>326</v>
      </c>
      <c r="D211" s="302"/>
      <c r="E211" s="302"/>
      <c r="F211" s="302"/>
      <c r="G211" s="303" t="n">
        <v>4926.1</v>
      </c>
      <c r="H211" s="304" t="n">
        <v>4926.1</v>
      </c>
    </row>
    <row r="212" customFormat="false" ht="15" hidden="false" customHeight="false" outlineLevel="0" collapsed="false">
      <c r="A212" s="271" t="s">
        <v>350</v>
      </c>
      <c r="B212" s="272" t="s">
        <v>389</v>
      </c>
      <c r="C212" s="272" t="s">
        <v>326</v>
      </c>
      <c r="D212" s="272" t="s">
        <v>309</v>
      </c>
      <c r="E212" s="272"/>
      <c r="F212" s="272"/>
      <c r="G212" s="273" t="n">
        <v>1953.4</v>
      </c>
      <c r="H212" s="274" t="n">
        <v>1953.4</v>
      </c>
    </row>
    <row r="213" customFormat="false" ht="15" hidden="false" customHeight="false" outlineLevel="0" collapsed="false">
      <c r="A213" s="275" t="s">
        <v>760</v>
      </c>
      <c r="B213" s="276" t="s">
        <v>389</v>
      </c>
      <c r="C213" s="276" t="s">
        <v>326</v>
      </c>
      <c r="D213" s="276" t="s">
        <v>309</v>
      </c>
      <c r="E213" s="276" t="s">
        <v>761</v>
      </c>
      <c r="F213" s="276"/>
      <c r="G213" s="277" t="n">
        <v>1953.4</v>
      </c>
      <c r="H213" s="278" t="n">
        <v>1953.4</v>
      </c>
    </row>
    <row r="214" customFormat="false" ht="15" hidden="false" customHeight="false" outlineLevel="0" collapsed="false">
      <c r="A214" s="275" t="s">
        <v>770</v>
      </c>
      <c r="B214" s="276" t="s">
        <v>389</v>
      </c>
      <c r="C214" s="276" t="s">
        <v>326</v>
      </c>
      <c r="D214" s="276" t="s">
        <v>309</v>
      </c>
      <c r="E214" s="276" t="s">
        <v>771</v>
      </c>
      <c r="F214" s="276"/>
      <c r="G214" s="277" t="n">
        <v>1953.4</v>
      </c>
      <c r="H214" s="278" t="n">
        <v>1953.4</v>
      </c>
    </row>
    <row r="215" customFormat="false" ht="25.5" hidden="false" customHeight="false" outlineLevel="0" collapsed="false">
      <c r="A215" s="275" t="s">
        <v>800</v>
      </c>
      <c r="B215" s="276" t="s">
        <v>389</v>
      </c>
      <c r="C215" s="276" t="s">
        <v>326</v>
      </c>
      <c r="D215" s="276" t="s">
        <v>309</v>
      </c>
      <c r="E215" s="276" t="s">
        <v>801</v>
      </c>
      <c r="F215" s="276"/>
      <c r="G215" s="277" t="n">
        <v>1953.4</v>
      </c>
      <c r="H215" s="278" t="n">
        <v>1953.4</v>
      </c>
    </row>
    <row r="216" customFormat="false" ht="25.5" hidden="false" customHeight="false" outlineLevel="0" collapsed="false">
      <c r="A216" s="279" t="s">
        <v>802</v>
      </c>
      <c r="B216" s="280" t="s">
        <v>389</v>
      </c>
      <c r="C216" s="280" t="s">
        <v>326</v>
      </c>
      <c r="D216" s="280" t="s">
        <v>309</v>
      </c>
      <c r="E216" s="280" t="s">
        <v>801</v>
      </c>
      <c r="F216" s="280" t="s">
        <v>803</v>
      </c>
      <c r="G216" s="281" t="n">
        <v>1953.4</v>
      </c>
      <c r="H216" s="282" t="n">
        <v>1953.4</v>
      </c>
    </row>
    <row r="217" customFormat="false" ht="15" hidden="false" customHeight="false" outlineLevel="0" collapsed="false">
      <c r="A217" s="271" t="s">
        <v>351</v>
      </c>
      <c r="B217" s="272" t="s">
        <v>389</v>
      </c>
      <c r="C217" s="272" t="s">
        <v>326</v>
      </c>
      <c r="D217" s="272" t="s">
        <v>313</v>
      </c>
      <c r="E217" s="272"/>
      <c r="F217" s="272"/>
      <c r="G217" s="273" t="n">
        <v>250</v>
      </c>
      <c r="H217" s="274" t="n">
        <v>250</v>
      </c>
    </row>
    <row r="218" customFormat="false" ht="25.5" hidden="false" customHeight="false" outlineLevel="0" collapsed="false">
      <c r="A218" s="275" t="s">
        <v>632</v>
      </c>
      <c r="B218" s="276" t="s">
        <v>389</v>
      </c>
      <c r="C218" s="276" t="s">
        <v>326</v>
      </c>
      <c r="D218" s="276" t="s">
        <v>313</v>
      </c>
      <c r="E218" s="276" t="s">
        <v>633</v>
      </c>
      <c r="F218" s="276"/>
      <c r="G218" s="277" t="n">
        <v>250</v>
      </c>
      <c r="H218" s="278" t="n">
        <v>250</v>
      </c>
    </row>
    <row r="219" customFormat="false" ht="25.5" hidden="false" customHeight="false" outlineLevel="0" collapsed="false">
      <c r="A219" s="275" t="s">
        <v>656</v>
      </c>
      <c r="B219" s="276" t="s">
        <v>389</v>
      </c>
      <c r="C219" s="276" t="s">
        <v>326</v>
      </c>
      <c r="D219" s="276" t="s">
        <v>313</v>
      </c>
      <c r="E219" s="276" t="s">
        <v>657</v>
      </c>
      <c r="F219" s="276"/>
      <c r="G219" s="277" t="n">
        <v>250</v>
      </c>
      <c r="H219" s="278" t="n">
        <v>250</v>
      </c>
    </row>
    <row r="220" customFormat="false" ht="15" hidden="false" customHeight="false" outlineLevel="0" collapsed="false">
      <c r="A220" s="275" t="s">
        <v>658</v>
      </c>
      <c r="B220" s="276" t="s">
        <v>389</v>
      </c>
      <c r="C220" s="276" t="s">
        <v>326</v>
      </c>
      <c r="D220" s="276" t="s">
        <v>313</v>
      </c>
      <c r="E220" s="276" t="s">
        <v>659</v>
      </c>
      <c r="F220" s="276"/>
      <c r="G220" s="277" t="n">
        <v>250</v>
      </c>
      <c r="H220" s="278" t="n">
        <v>250</v>
      </c>
    </row>
    <row r="221" customFormat="false" ht="38.25" hidden="false" customHeight="false" outlineLevel="0" collapsed="false">
      <c r="A221" s="275" t="s">
        <v>660</v>
      </c>
      <c r="B221" s="276" t="s">
        <v>389</v>
      </c>
      <c r="C221" s="276" t="s">
        <v>326</v>
      </c>
      <c r="D221" s="276" t="s">
        <v>313</v>
      </c>
      <c r="E221" s="276" t="s">
        <v>661</v>
      </c>
      <c r="F221" s="276"/>
      <c r="G221" s="277" t="n">
        <v>250</v>
      </c>
      <c r="H221" s="278" t="n">
        <v>250</v>
      </c>
    </row>
    <row r="222" customFormat="false" ht="15" hidden="false" customHeight="false" outlineLevel="0" collapsed="false">
      <c r="A222" s="279" t="s">
        <v>662</v>
      </c>
      <c r="B222" s="280" t="s">
        <v>389</v>
      </c>
      <c r="C222" s="280" t="s">
        <v>326</v>
      </c>
      <c r="D222" s="280" t="s">
        <v>313</v>
      </c>
      <c r="E222" s="280" t="s">
        <v>661</v>
      </c>
      <c r="F222" s="280" t="s">
        <v>663</v>
      </c>
      <c r="G222" s="281" t="n">
        <v>250</v>
      </c>
      <c r="H222" s="282" t="n">
        <v>250</v>
      </c>
    </row>
    <row r="223" customFormat="false" ht="15" hidden="false" customHeight="false" outlineLevel="0" collapsed="false">
      <c r="A223" s="271" t="s">
        <v>352</v>
      </c>
      <c r="B223" s="272" t="s">
        <v>389</v>
      </c>
      <c r="C223" s="272" t="s">
        <v>326</v>
      </c>
      <c r="D223" s="272" t="s">
        <v>315</v>
      </c>
      <c r="E223" s="272"/>
      <c r="F223" s="272"/>
      <c r="G223" s="273" t="n">
        <v>26</v>
      </c>
      <c r="H223" s="274" t="n">
        <v>26</v>
      </c>
    </row>
    <row r="224" customFormat="false" ht="15" hidden="false" customHeight="false" outlineLevel="0" collapsed="false">
      <c r="A224" s="275" t="s">
        <v>760</v>
      </c>
      <c r="B224" s="276" t="s">
        <v>389</v>
      </c>
      <c r="C224" s="276" t="s">
        <v>326</v>
      </c>
      <c r="D224" s="276" t="s">
        <v>315</v>
      </c>
      <c r="E224" s="276" t="s">
        <v>761</v>
      </c>
      <c r="F224" s="276"/>
      <c r="G224" s="277" t="n">
        <v>26</v>
      </c>
      <c r="H224" s="278" t="n">
        <v>26</v>
      </c>
    </row>
    <row r="225" customFormat="false" ht="15" hidden="false" customHeight="false" outlineLevel="0" collapsed="false">
      <c r="A225" s="275" t="s">
        <v>770</v>
      </c>
      <c r="B225" s="276" t="s">
        <v>389</v>
      </c>
      <c r="C225" s="276" t="s">
        <v>326</v>
      </c>
      <c r="D225" s="276" t="s">
        <v>315</v>
      </c>
      <c r="E225" s="276" t="s">
        <v>771</v>
      </c>
      <c r="F225" s="276"/>
      <c r="G225" s="277" t="n">
        <v>26</v>
      </c>
      <c r="H225" s="278" t="n">
        <v>26</v>
      </c>
    </row>
    <row r="226" customFormat="false" ht="51" hidden="false" customHeight="false" outlineLevel="0" collapsed="false">
      <c r="A226" s="275" t="s">
        <v>798</v>
      </c>
      <c r="B226" s="276" t="s">
        <v>389</v>
      </c>
      <c r="C226" s="276" t="s">
        <v>326</v>
      </c>
      <c r="D226" s="276" t="s">
        <v>315</v>
      </c>
      <c r="E226" s="276" t="s">
        <v>799</v>
      </c>
      <c r="F226" s="276"/>
      <c r="G226" s="277" t="n">
        <v>26</v>
      </c>
      <c r="H226" s="278" t="n">
        <v>26</v>
      </c>
    </row>
    <row r="227" customFormat="false" ht="15" hidden="false" customHeight="false" outlineLevel="0" collapsed="false">
      <c r="A227" s="279" t="s">
        <v>405</v>
      </c>
      <c r="B227" s="280" t="s">
        <v>389</v>
      </c>
      <c r="C227" s="280" t="s">
        <v>326</v>
      </c>
      <c r="D227" s="280" t="s">
        <v>315</v>
      </c>
      <c r="E227" s="280" t="s">
        <v>799</v>
      </c>
      <c r="F227" s="280" t="s">
        <v>406</v>
      </c>
      <c r="G227" s="281" t="n">
        <v>26</v>
      </c>
      <c r="H227" s="282" t="n">
        <v>26</v>
      </c>
    </row>
    <row r="228" customFormat="false" ht="15" hidden="false" customHeight="false" outlineLevel="0" collapsed="false">
      <c r="A228" s="271" t="s">
        <v>353</v>
      </c>
      <c r="B228" s="272" t="s">
        <v>389</v>
      </c>
      <c r="C228" s="272" t="s">
        <v>326</v>
      </c>
      <c r="D228" s="272" t="s">
        <v>319</v>
      </c>
      <c r="E228" s="272"/>
      <c r="F228" s="272"/>
      <c r="G228" s="273" t="n">
        <v>2696.7</v>
      </c>
      <c r="H228" s="274" t="n">
        <v>2696.7</v>
      </c>
    </row>
    <row r="229" customFormat="false" ht="15" hidden="false" customHeight="false" outlineLevel="0" collapsed="false">
      <c r="A229" s="275" t="s">
        <v>760</v>
      </c>
      <c r="B229" s="276" t="s">
        <v>389</v>
      </c>
      <c r="C229" s="276" t="s">
        <v>326</v>
      </c>
      <c r="D229" s="276" t="s">
        <v>319</v>
      </c>
      <c r="E229" s="276" t="s">
        <v>761</v>
      </c>
      <c r="F229" s="276"/>
      <c r="G229" s="277" t="n">
        <v>2696.7</v>
      </c>
      <c r="H229" s="278" t="n">
        <v>2696.7</v>
      </c>
    </row>
    <row r="230" customFormat="false" ht="15" hidden="false" customHeight="false" outlineLevel="0" collapsed="false">
      <c r="A230" s="275" t="s">
        <v>770</v>
      </c>
      <c r="B230" s="276" t="s">
        <v>389</v>
      </c>
      <c r="C230" s="276" t="s">
        <v>326</v>
      </c>
      <c r="D230" s="276" t="s">
        <v>319</v>
      </c>
      <c r="E230" s="276" t="s">
        <v>771</v>
      </c>
      <c r="F230" s="276"/>
      <c r="G230" s="277" t="n">
        <v>2696.7</v>
      </c>
      <c r="H230" s="278" t="n">
        <v>2696.7</v>
      </c>
    </row>
    <row r="231" customFormat="false" ht="38.25" hidden="false" customHeight="false" outlineLevel="0" collapsed="false">
      <c r="A231" s="275" t="s">
        <v>786</v>
      </c>
      <c r="B231" s="276" t="s">
        <v>389</v>
      </c>
      <c r="C231" s="276" t="s">
        <v>326</v>
      </c>
      <c r="D231" s="276" t="s">
        <v>319</v>
      </c>
      <c r="E231" s="276" t="s">
        <v>787</v>
      </c>
      <c r="F231" s="276"/>
      <c r="G231" s="277" t="n">
        <v>1078.7</v>
      </c>
      <c r="H231" s="278" t="n">
        <v>1078.7</v>
      </c>
    </row>
    <row r="232" customFormat="false" ht="15" hidden="false" customHeight="false" outlineLevel="0" collapsed="false">
      <c r="A232" s="279" t="s">
        <v>419</v>
      </c>
      <c r="B232" s="280" t="s">
        <v>389</v>
      </c>
      <c r="C232" s="280" t="s">
        <v>326</v>
      </c>
      <c r="D232" s="280" t="s">
        <v>319</v>
      </c>
      <c r="E232" s="280" t="s">
        <v>787</v>
      </c>
      <c r="F232" s="280" t="s">
        <v>420</v>
      </c>
      <c r="G232" s="281" t="n">
        <v>738.2</v>
      </c>
      <c r="H232" s="282" t="n">
        <v>738.2</v>
      </c>
    </row>
    <row r="233" customFormat="false" ht="25.5" hidden="false" customHeight="false" outlineLevel="0" collapsed="false">
      <c r="A233" s="279" t="s">
        <v>556</v>
      </c>
      <c r="B233" s="280" t="s">
        <v>389</v>
      </c>
      <c r="C233" s="280" t="s">
        <v>326</v>
      </c>
      <c r="D233" s="280" t="s">
        <v>319</v>
      </c>
      <c r="E233" s="280" t="s">
        <v>787</v>
      </c>
      <c r="F233" s="280" t="s">
        <v>557</v>
      </c>
      <c r="G233" s="281" t="n">
        <v>19.6</v>
      </c>
      <c r="H233" s="282" t="n">
        <v>19.6</v>
      </c>
    </row>
    <row r="234" customFormat="false" ht="38.25" hidden="false" customHeight="false" outlineLevel="0" collapsed="false">
      <c r="A234" s="279" t="s">
        <v>421</v>
      </c>
      <c r="B234" s="280" t="s">
        <v>389</v>
      </c>
      <c r="C234" s="280" t="s">
        <v>326</v>
      </c>
      <c r="D234" s="280" t="s">
        <v>319</v>
      </c>
      <c r="E234" s="280" t="s">
        <v>787</v>
      </c>
      <c r="F234" s="280" t="s">
        <v>422</v>
      </c>
      <c r="G234" s="281" t="n">
        <v>222.9</v>
      </c>
      <c r="H234" s="282" t="n">
        <v>222.9</v>
      </c>
    </row>
    <row r="235" customFormat="false" ht="25.5" hidden="false" customHeight="false" outlineLevel="0" collapsed="false">
      <c r="A235" s="279" t="s">
        <v>542</v>
      </c>
      <c r="B235" s="280" t="s">
        <v>389</v>
      </c>
      <c r="C235" s="280" t="s">
        <v>326</v>
      </c>
      <c r="D235" s="280" t="s">
        <v>319</v>
      </c>
      <c r="E235" s="280" t="s">
        <v>787</v>
      </c>
      <c r="F235" s="280" t="s">
        <v>543</v>
      </c>
      <c r="G235" s="281" t="n">
        <v>30.77</v>
      </c>
      <c r="H235" s="282" t="n">
        <v>30.77</v>
      </c>
    </row>
    <row r="236" customFormat="false" ht="15" hidden="false" customHeight="false" outlineLevel="0" collapsed="false">
      <c r="A236" s="279" t="s">
        <v>405</v>
      </c>
      <c r="B236" s="280" t="s">
        <v>389</v>
      </c>
      <c r="C236" s="280" t="s">
        <v>326</v>
      </c>
      <c r="D236" s="280" t="s">
        <v>319</v>
      </c>
      <c r="E236" s="280" t="s">
        <v>787</v>
      </c>
      <c r="F236" s="280" t="s">
        <v>406</v>
      </c>
      <c r="G236" s="281" t="n">
        <v>67.23</v>
      </c>
      <c r="H236" s="282" t="n">
        <v>67.23</v>
      </c>
    </row>
    <row r="237" customFormat="false" ht="38.25" hidden="false" customHeight="false" outlineLevel="0" collapsed="false">
      <c r="A237" s="275" t="s">
        <v>788</v>
      </c>
      <c r="B237" s="276" t="s">
        <v>389</v>
      </c>
      <c r="C237" s="276" t="s">
        <v>326</v>
      </c>
      <c r="D237" s="276" t="s">
        <v>319</v>
      </c>
      <c r="E237" s="276" t="s">
        <v>789</v>
      </c>
      <c r="F237" s="276"/>
      <c r="G237" s="277" t="n">
        <v>1618</v>
      </c>
      <c r="H237" s="278" t="n">
        <v>1618</v>
      </c>
    </row>
    <row r="238" customFormat="false" ht="15" hidden="false" customHeight="false" outlineLevel="0" collapsed="false">
      <c r="A238" s="279" t="s">
        <v>419</v>
      </c>
      <c r="B238" s="280" t="s">
        <v>389</v>
      </c>
      <c r="C238" s="280" t="s">
        <v>326</v>
      </c>
      <c r="D238" s="280" t="s">
        <v>319</v>
      </c>
      <c r="E238" s="280" t="s">
        <v>789</v>
      </c>
      <c r="F238" s="280" t="s">
        <v>420</v>
      </c>
      <c r="G238" s="281" t="n">
        <v>1153.1</v>
      </c>
      <c r="H238" s="282" t="n">
        <v>1153.1</v>
      </c>
    </row>
    <row r="239" customFormat="false" ht="25.5" hidden="false" customHeight="false" outlineLevel="0" collapsed="false">
      <c r="A239" s="279" t="s">
        <v>556</v>
      </c>
      <c r="B239" s="280" t="s">
        <v>389</v>
      </c>
      <c r="C239" s="280" t="s">
        <v>326</v>
      </c>
      <c r="D239" s="280" t="s">
        <v>319</v>
      </c>
      <c r="E239" s="280" t="s">
        <v>789</v>
      </c>
      <c r="F239" s="280" t="s">
        <v>557</v>
      </c>
      <c r="G239" s="281" t="n">
        <v>19.6</v>
      </c>
      <c r="H239" s="282" t="n">
        <v>19.6</v>
      </c>
    </row>
    <row r="240" customFormat="false" ht="38.25" hidden="false" customHeight="false" outlineLevel="0" collapsed="false">
      <c r="A240" s="279" t="s">
        <v>421</v>
      </c>
      <c r="B240" s="280" t="s">
        <v>389</v>
      </c>
      <c r="C240" s="280" t="s">
        <v>326</v>
      </c>
      <c r="D240" s="280" t="s">
        <v>319</v>
      </c>
      <c r="E240" s="280" t="s">
        <v>789</v>
      </c>
      <c r="F240" s="280" t="s">
        <v>422</v>
      </c>
      <c r="G240" s="281" t="n">
        <v>348.3</v>
      </c>
      <c r="H240" s="282" t="n">
        <v>348.3</v>
      </c>
    </row>
    <row r="241" customFormat="false" ht="25.5" hidden="false" customHeight="false" outlineLevel="0" collapsed="false">
      <c r="A241" s="279" t="s">
        <v>542</v>
      </c>
      <c r="B241" s="280" t="s">
        <v>389</v>
      </c>
      <c r="C241" s="280" t="s">
        <v>326</v>
      </c>
      <c r="D241" s="280" t="s">
        <v>319</v>
      </c>
      <c r="E241" s="280" t="s">
        <v>789</v>
      </c>
      <c r="F241" s="280" t="s">
        <v>543</v>
      </c>
      <c r="G241" s="281" t="n">
        <v>30</v>
      </c>
      <c r="H241" s="282" t="n">
        <v>30</v>
      </c>
    </row>
    <row r="242" customFormat="false" ht="15" hidden="false" customHeight="false" outlineLevel="0" collapsed="false">
      <c r="A242" s="279" t="s">
        <v>405</v>
      </c>
      <c r="B242" s="280" t="s">
        <v>389</v>
      </c>
      <c r="C242" s="280" t="s">
        <v>326</v>
      </c>
      <c r="D242" s="280" t="s">
        <v>319</v>
      </c>
      <c r="E242" s="280" t="s">
        <v>789</v>
      </c>
      <c r="F242" s="280" t="s">
        <v>406</v>
      </c>
      <c r="G242" s="281" t="n">
        <v>67</v>
      </c>
      <c r="H242" s="282" t="n">
        <v>67</v>
      </c>
    </row>
    <row r="243" customFormat="false" ht="15" hidden="false" customHeight="false" outlineLevel="0" collapsed="false">
      <c r="A243" s="301" t="s">
        <v>354</v>
      </c>
      <c r="B243" s="302" t="s">
        <v>389</v>
      </c>
      <c r="C243" s="302" t="s">
        <v>321</v>
      </c>
      <c r="D243" s="302"/>
      <c r="E243" s="302"/>
      <c r="F243" s="302"/>
      <c r="G243" s="303" t="n">
        <v>3763.2</v>
      </c>
      <c r="H243" s="304" t="n">
        <v>3763.2</v>
      </c>
    </row>
    <row r="244" customFormat="false" ht="15" hidden="false" customHeight="false" outlineLevel="0" collapsed="false">
      <c r="A244" s="271" t="s">
        <v>355</v>
      </c>
      <c r="B244" s="272" t="s">
        <v>389</v>
      </c>
      <c r="C244" s="272" t="s">
        <v>321</v>
      </c>
      <c r="D244" s="272" t="s">
        <v>309</v>
      </c>
      <c r="E244" s="272"/>
      <c r="F244" s="272"/>
      <c r="G244" s="273" t="n">
        <v>2200.6</v>
      </c>
      <c r="H244" s="274" t="n">
        <v>2200.6</v>
      </c>
    </row>
    <row r="245" customFormat="false" ht="25.5" hidden="false" customHeight="false" outlineLevel="0" collapsed="false">
      <c r="A245" s="275" t="s">
        <v>632</v>
      </c>
      <c r="B245" s="276" t="s">
        <v>389</v>
      </c>
      <c r="C245" s="276" t="s">
        <v>321</v>
      </c>
      <c r="D245" s="276" t="s">
        <v>309</v>
      </c>
      <c r="E245" s="276" t="s">
        <v>633</v>
      </c>
      <c r="F245" s="276"/>
      <c r="G245" s="277" t="n">
        <v>2200.6</v>
      </c>
      <c r="H245" s="278" t="n">
        <v>2200.6</v>
      </c>
    </row>
    <row r="246" customFormat="false" ht="15" hidden="false" customHeight="false" outlineLevel="0" collapsed="false">
      <c r="A246" s="275" t="s">
        <v>634</v>
      </c>
      <c r="B246" s="276" t="s">
        <v>389</v>
      </c>
      <c r="C246" s="276" t="s">
        <v>321</v>
      </c>
      <c r="D246" s="276" t="s">
        <v>309</v>
      </c>
      <c r="E246" s="276" t="s">
        <v>635</v>
      </c>
      <c r="F246" s="276"/>
      <c r="G246" s="277" t="n">
        <v>2200.6</v>
      </c>
      <c r="H246" s="278" t="n">
        <v>2200.6</v>
      </c>
    </row>
    <row r="247" customFormat="false" ht="25.5" hidden="false" customHeight="false" outlineLevel="0" collapsed="false">
      <c r="A247" s="275" t="s">
        <v>636</v>
      </c>
      <c r="B247" s="276" t="s">
        <v>389</v>
      </c>
      <c r="C247" s="276" t="s">
        <v>321</v>
      </c>
      <c r="D247" s="276" t="s">
        <v>309</v>
      </c>
      <c r="E247" s="276" t="s">
        <v>637</v>
      </c>
      <c r="F247" s="276"/>
      <c r="G247" s="277" t="n">
        <v>2200.6</v>
      </c>
      <c r="H247" s="278" t="n">
        <v>2200.6</v>
      </c>
    </row>
    <row r="248" customFormat="false" ht="25.5" hidden="false" customHeight="false" outlineLevel="0" collapsed="false">
      <c r="A248" s="275" t="s">
        <v>638</v>
      </c>
      <c r="B248" s="276" t="s">
        <v>389</v>
      </c>
      <c r="C248" s="276" t="s">
        <v>321</v>
      </c>
      <c r="D248" s="276" t="s">
        <v>309</v>
      </c>
      <c r="E248" s="276" t="s">
        <v>639</v>
      </c>
      <c r="F248" s="276"/>
      <c r="G248" s="277" t="n">
        <v>2200.6</v>
      </c>
      <c r="H248" s="278" t="n">
        <v>2200.6</v>
      </c>
    </row>
    <row r="249" customFormat="false" ht="38.25" hidden="false" customHeight="false" outlineLevel="0" collapsed="false">
      <c r="A249" s="279" t="s">
        <v>403</v>
      </c>
      <c r="B249" s="280" t="s">
        <v>389</v>
      </c>
      <c r="C249" s="280" t="s">
        <v>321</v>
      </c>
      <c r="D249" s="280" t="s">
        <v>309</v>
      </c>
      <c r="E249" s="280" t="s">
        <v>639</v>
      </c>
      <c r="F249" s="280" t="s">
        <v>404</v>
      </c>
      <c r="G249" s="281" t="n">
        <v>871.4</v>
      </c>
      <c r="H249" s="282" t="n">
        <v>871.4</v>
      </c>
    </row>
    <row r="250" customFormat="false" ht="15" hidden="false" customHeight="false" outlineLevel="0" collapsed="false">
      <c r="A250" s="279" t="s">
        <v>405</v>
      </c>
      <c r="B250" s="280" t="s">
        <v>389</v>
      </c>
      <c r="C250" s="280" t="s">
        <v>321</v>
      </c>
      <c r="D250" s="280" t="s">
        <v>309</v>
      </c>
      <c r="E250" s="280" t="s">
        <v>639</v>
      </c>
      <c r="F250" s="280" t="s">
        <v>406</v>
      </c>
      <c r="G250" s="281" t="n">
        <v>456.4</v>
      </c>
      <c r="H250" s="282" t="n">
        <v>456.4</v>
      </c>
    </row>
    <row r="251" customFormat="false" ht="15" hidden="false" customHeight="false" outlineLevel="0" collapsed="false">
      <c r="A251" s="279" t="s">
        <v>407</v>
      </c>
      <c r="B251" s="280" t="s">
        <v>389</v>
      </c>
      <c r="C251" s="280" t="s">
        <v>321</v>
      </c>
      <c r="D251" s="280" t="s">
        <v>309</v>
      </c>
      <c r="E251" s="280" t="s">
        <v>639</v>
      </c>
      <c r="F251" s="280" t="s">
        <v>408</v>
      </c>
      <c r="G251" s="281" t="n">
        <v>872.8</v>
      </c>
      <c r="H251" s="282" t="n">
        <v>872.8</v>
      </c>
    </row>
    <row r="252" customFormat="false" ht="15" hidden="false" customHeight="false" outlineLevel="0" collapsed="false">
      <c r="A252" s="271" t="s">
        <v>356</v>
      </c>
      <c r="B252" s="272" t="s">
        <v>389</v>
      </c>
      <c r="C252" s="272" t="s">
        <v>321</v>
      </c>
      <c r="D252" s="272" t="s">
        <v>311</v>
      </c>
      <c r="E252" s="272"/>
      <c r="F252" s="272"/>
      <c r="G252" s="273" t="n">
        <v>1562.6</v>
      </c>
      <c r="H252" s="274" t="n">
        <v>1562.6</v>
      </c>
    </row>
    <row r="253" customFormat="false" ht="25.5" hidden="false" customHeight="false" outlineLevel="0" collapsed="false">
      <c r="A253" s="275" t="s">
        <v>632</v>
      </c>
      <c r="B253" s="276" t="s">
        <v>389</v>
      </c>
      <c r="C253" s="276" t="s">
        <v>321</v>
      </c>
      <c r="D253" s="276" t="s">
        <v>311</v>
      </c>
      <c r="E253" s="276" t="s">
        <v>633</v>
      </c>
      <c r="F253" s="276"/>
      <c r="G253" s="277" t="n">
        <v>1562.6</v>
      </c>
      <c r="H253" s="278" t="n">
        <v>1562.6</v>
      </c>
    </row>
    <row r="254" customFormat="false" ht="15" hidden="false" customHeight="false" outlineLevel="0" collapsed="false">
      <c r="A254" s="275" t="s">
        <v>634</v>
      </c>
      <c r="B254" s="276" t="s">
        <v>389</v>
      </c>
      <c r="C254" s="276" t="s">
        <v>321</v>
      </c>
      <c r="D254" s="276" t="s">
        <v>311</v>
      </c>
      <c r="E254" s="276" t="s">
        <v>635</v>
      </c>
      <c r="F254" s="276"/>
      <c r="G254" s="277" t="n">
        <v>1562.6</v>
      </c>
      <c r="H254" s="278" t="n">
        <v>1562.6</v>
      </c>
    </row>
    <row r="255" customFormat="false" ht="25.5" hidden="false" customHeight="false" outlineLevel="0" collapsed="false">
      <c r="A255" s="275" t="s">
        <v>636</v>
      </c>
      <c r="B255" s="276" t="s">
        <v>389</v>
      </c>
      <c r="C255" s="276" t="s">
        <v>321</v>
      </c>
      <c r="D255" s="276" t="s">
        <v>311</v>
      </c>
      <c r="E255" s="276" t="s">
        <v>637</v>
      </c>
      <c r="F255" s="276"/>
      <c r="G255" s="277" t="n">
        <v>1562.6</v>
      </c>
      <c r="H255" s="278" t="n">
        <v>1562.6</v>
      </c>
    </row>
    <row r="256" customFormat="false" ht="15" hidden="false" customHeight="false" outlineLevel="0" collapsed="false">
      <c r="A256" s="275" t="s">
        <v>640</v>
      </c>
      <c r="B256" s="276" t="s">
        <v>389</v>
      </c>
      <c r="C256" s="276" t="s">
        <v>321</v>
      </c>
      <c r="D256" s="276" t="s">
        <v>311</v>
      </c>
      <c r="E256" s="276" t="s">
        <v>641</v>
      </c>
      <c r="F256" s="276"/>
      <c r="G256" s="277" t="n">
        <v>1562.6</v>
      </c>
      <c r="H256" s="278" t="n">
        <v>1562.6</v>
      </c>
    </row>
    <row r="257" customFormat="false" ht="15" hidden="false" customHeight="false" outlineLevel="0" collapsed="false">
      <c r="A257" s="279" t="s">
        <v>642</v>
      </c>
      <c r="B257" s="280" t="s">
        <v>389</v>
      </c>
      <c r="C257" s="280" t="s">
        <v>321</v>
      </c>
      <c r="D257" s="280" t="s">
        <v>311</v>
      </c>
      <c r="E257" s="280" t="s">
        <v>641</v>
      </c>
      <c r="F257" s="280" t="s">
        <v>643</v>
      </c>
      <c r="G257" s="281" t="n">
        <v>1200.2</v>
      </c>
      <c r="H257" s="282" t="n">
        <v>1200.2</v>
      </c>
    </row>
    <row r="258" customFormat="false" ht="38.25" hidden="false" customHeight="false" outlineLevel="0" collapsed="false">
      <c r="A258" s="279" t="s">
        <v>644</v>
      </c>
      <c r="B258" s="280" t="s">
        <v>389</v>
      </c>
      <c r="C258" s="280" t="s">
        <v>321</v>
      </c>
      <c r="D258" s="280" t="s">
        <v>311</v>
      </c>
      <c r="E258" s="280" t="s">
        <v>641</v>
      </c>
      <c r="F258" s="280" t="s">
        <v>645</v>
      </c>
      <c r="G258" s="281" t="n">
        <v>362.4</v>
      </c>
      <c r="H258" s="282" t="n">
        <v>362.4</v>
      </c>
    </row>
    <row r="259" customFormat="false" ht="45" hidden="false" customHeight="false" outlineLevel="0" collapsed="false">
      <c r="A259" s="297" t="s">
        <v>429</v>
      </c>
      <c r="B259" s="298" t="s">
        <v>430</v>
      </c>
      <c r="C259" s="298"/>
      <c r="D259" s="298"/>
      <c r="E259" s="298"/>
      <c r="F259" s="298"/>
      <c r="G259" s="299" t="n">
        <v>121722</v>
      </c>
      <c r="H259" s="300" t="n">
        <v>33400.4</v>
      </c>
    </row>
    <row r="260" customFormat="false" ht="15" hidden="false" customHeight="false" outlineLevel="0" collapsed="false">
      <c r="A260" s="301" t="s">
        <v>308</v>
      </c>
      <c r="B260" s="302" t="s">
        <v>430</v>
      </c>
      <c r="C260" s="302" t="s">
        <v>309</v>
      </c>
      <c r="D260" s="302"/>
      <c r="E260" s="302"/>
      <c r="F260" s="302"/>
      <c r="G260" s="303" t="n">
        <v>9101.372</v>
      </c>
      <c r="H260" s="304" t="n">
        <v>8963.777</v>
      </c>
    </row>
    <row r="261" customFormat="false" ht="15" hidden="false" customHeight="false" outlineLevel="0" collapsed="false">
      <c r="A261" s="271" t="s">
        <v>322</v>
      </c>
      <c r="B261" s="272" t="s">
        <v>430</v>
      </c>
      <c r="C261" s="272" t="s">
        <v>309</v>
      </c>
      <c r="D261" s="272" t="s">
        <v>323</v>
      </c>
      <c r="E261" s="272"/>
      <c r="F261" s="272"/>
      <c r="G261" s="273" t="n">
        <v>9101.372</v>
      </c>
      <c r="H261" s="274" t="n">
        <v>8963.777</v>
      </c>
    </row>
    <row r="262" customFormat="false" ht="25.5" hidden="false" customHeight="false" outlineLevel="0" collapsed="false">
      <c r="A262" s="275" t="s">
        <v>718</v>
      </c>
      <c r="B262" s="276" t="s">
        <v>430</v>
      </c>
      <c r="C262" s="276" t="s">
        <v>309</v>
      </c>
      <c r="D262" s="276" t="s">
        <v>323</v>
      </c>
      <c r="E262" s="276" t="s">
        <v>719</v>
      </c>
      <c r="F262" s="276"/>
      <c r="G262" s="277" t="n">
        <v>9101.372</v>
      </c>
      <c r="H262" s="278" t="n">
        <v>8963.777</v>
      </c>
    </row>
    <row r="263" customFormat="false" ht="15" hidden="false" customHeight="false" outlineLevel="0" collapsed="false">
      <c r="A263" s="275" t="s">
        <v>720</v>
      </c>
      <c r="B263" s="276" t="s">
        <v>430</v>
      </c>
      <c r="C263" s="276" t="s">
        <v>309</v>
      </c>
      <c r="D263" s="276" t="s">
        <v>323</v>
      </c>
      <c r="E263" s="276" t="s">
        <v>721</v>
      </c>
      <c r="F263" s="276"/>
      <c r="G263" s="277" t="n">
        <v>1170.872</v>
      </c>
      <c r="H263" s="278" t="n">
        <v>1033.277</v>
      </c>
    </row>
    <row r="264" customFormat="false" ht="25.5" hidden="false" customHeight="false" outlineLevel="0" collapsed="false">
      <c r="A264" s="275" t="s">
        <v>722</v>
      </c>
      <c r="B264" s="276" t="s">
        <v>430</v>
      </c>
      <c r="C264" s="276" t="s">
        <v>309</v>
      </c>
      <c r="D264" s="276" t="s">
        <v>323</v>
      </c>
      <c r="E264" s="276" t="s">
        <v>723</v>
      </c>
      <c r="F264" s="276"/>
      <c r="G264" s="277" t="n">
        <v>1170.872</v>
      </c>
      <c r="H264" s="278" t="n">
        <v>1033.277</v>
      </c>
    </row>
    <row r="265" customFormat="false" ht="38.25" hidden="false" customHeight="false" outlineLevel="0" collapsed="false">
      <c r="A265" s="275" t="s">
        <v>724</v>
      </c>
      <c r="B265" s="276" t="s">
        <v>430</v>
      </c>
      <c r="C265" s="276" t="s">
        <v>309</v>
      </c>
      <c r="D265" s="276" t="s">
        <v>323</v>
      </c>
      <c r="E265" s="276" t="s">
        <v>725</v>
      </c>
      <c r="F265" s="276"/>
      <c r="G265" s="277" t="n">
        <v>1170.872</v>
      </c>
      <c r="H265" s="278" t="n">
        <v>1033.277</v>
      </c>
    </row>
    <row r="266" customFormat="false" ht="15" hidden="false" customHeight="false" outlineLevel="0" collapsed="false">
      <c r="A266" s="279" t="s">
        <v>405</v>
      </c>
      <c r="B266" s="280" t="s">
        <v>430</v>
      </c>
      <c r="C266" s="280" t="s">
        <v>309</v>
      </c>
      <c r="D266" s="280" t="s">
        <v>323</v>
      </c>
      <c r="E266" s="280" t="s">
        <v>725</v>
      </c>
      <c r="F266" s="280" t="s">
        <v>406</v>
      </c>
      <c r="G266" s="281" t="n">
        <v>1170.872</v>
      </c>
      <c r="H266" s="282" t="n">
        <v>1033.277</v>
      </c>
    </row>
    <row r="267" customFormat="false" ht="38.25" hidden="false" customHeight="false" outlineLevel="0" collapsed="false">
      <c r="A267" s="275" t="s">
        <v>732</v>
      </c>
      <c r="B267" s="276" t="s">
        <v>430</v>
      </c>
      <c r="C267" s="276" t="s">
        <v>309</v>
      </c>
      <c r="D267" s="276" t="s">
        <v>323</v>
      </c>
      <c r="E267" s="276" t="s">
        <v>733</v>
      </c>
      <c r="F267" s="276"/>
      <c r="G267" s="277" t="n">
        <v>7930.5</v>
      </c>
      <c r="H267" s="278" t="n">
        <v>7930.5</v>
      </c>
    </row>
    <row r="268" customFormat="false" ht="25.5" hidden="false" customHeight="false" outlineLevel="0" collapsed="false">
      <c r="A268" s="275" t="s">
        <v>734</v>
      </c>
      <c r="B268" s="276" t="s">
        <v>430</v>
      </c>
      <c r="C268" s="276" t="s">
        <v>309</v>
      </c>
      <c r="D268" s="276" t="s">
        <v>323</v>
      </c>
      <c r="E268" s="276" t="s">
        <v>735</v>
      </c>
      <c r="F268" s="276"/>
      <c r="G268" s="277" t="n">
        <v>7930.5</v>
      </c>
      <c r="H268" s="278" t="n">
        <v>7930.5</v>
      </c>
    </row>
    <row r="269" customFormat="false" ht="38.25" hidden="false" customHeight="false" outlineLevel="0" collapsed="false">
      <c r="A269" s="275" t="s">
        <v>538</v>
      </c>
      <c r="B269" s="276" t="s">
        <v>430</v>
      </c>
      <c r="C269" s="276" t="s">
        <v>309</v>
      </c>
      <c r="D269" s="276" t="s">
        <v>323</v>
      </c>
      <c r="E269" s="276" t="s">
        <v>736</v>
      </c>
      <c r="F269" s="276"/>
      <c r="G269" s="277" t="n">
        <v>4695.5</v>
      </c>
      <c r="H269" s="278" t="n">
        <v>4695.5</v>
      </c>
    </row>
    <row r="270" customFormat="false" ht="15" hidden="false" customHeight="false" outlineLevel="0" collapsed="false">
      <c r="A270" s="279" t="s">
        <v>642</v>
      </c>
      <c r="B270" s="280" t="s">
        <v>430</v>
      </c>
      <c r="C270" s="280" t="s">
        <v>309</v>
      </c>
      <c r="D270" s="280" t="s">
        <v>323</v>
      </c>
      <c r="E270" s="280" t="s">
        <v>736</v>
      </c>
      <c r="F270" s="280" t="s">
        <v>643</v>
      </c>
      <c r="G270" s="281" t="n">
        <v>3037.9</v>
      </c>
      <c r="H270" s="282" t="n">
        <v>3037.9</v>
      </c>
    </row>
    <row r="271" customFormat="false" ht="15" hidden="false" customHeight="false" outlineLevel="0" collapsed="false">
      <c r="A271" s="279" t="s">
        <v>540</v>
      </c>
      <c r="B271" s="280" t="s">
        <v>430</v>
      </c>
      <c r="C271" s="280" t="s">
        <v>309</v>
      </c>
      <c r="D271" s="280" t="s">
        <v>323</v>
      </c>
      <c r="E271" s="280" t="s">
        <v>736</v>
      </c>
      <c r="F271" s="280" t="s">
        <v>541</v>
      </c>
      <c r="G271" s="281" t="n">
        <v>41.6</v>
      </c>
      <c r="H271" s="282" t="n">
        <v>41.6</v>
      </c>
    </row>
    <row r="272" customFormat="false" ht="38.25" hidden="false" customHeight="false" outlineLevel="0" collapsed="false">
      <c r="A272" s="279" t="s">
        <v>644</v>
      </c>
      <c r="B272" s="280" t="s">
        <v>430</v>
      </c>
      <c r="C272" s="280" t="s">
        <v>309</v>
      </c>
      <c r="D272" s="280" t="s">
        <v>323</v>
      </c>
      <c r="E272" s="280" t="s">
        <v>736</v>
      </c>
      <c r="F272" s="280" t="s">
        <v>645</v>
      </c>
      <c r="G272" s="281" t="n">
        <v>917.4</v>
      </c>
      <c r="H272" s="282" t="n">
        <v>917.4</v>
      </c>
    </row>
    <row r="273" customFormat="false" ht="25.5" hidden="false" customHeight="false" outlineLevel="0" collapsed="false">
      <c r="A273" s="279" t="s">
        <v>542</v>
      </c>
      <c r="B273" s="280" t="s">
        <v>430</v>
      </c>
      <c r="C273" s="280" t="s">
        <v>309</v>
      </c>
      <c r="D273" s="280" t="s">
        <v>323</v>
      </c>
      <c r="E273" s="280" t="s">
        <v>736</v>
      </c>
      <c r="F273" s="280" t="s">
        <v>543</v>
      </c>
      <c r="G273" s="281" t="n">
        <v>143.6</v>
      </c>
      <c r="H273" s="282" t="n">
        <v>143.6</v>
      </c>
    </row>
    <row r="274" customFormat="false" ht="15" hidden="false" customHeight="false" outlineLevel="0" collapsed="false">
      <c r="A274" s="279" t="s">
        <v>405</v>
      </c>
      <c r="B274" s="280" t="s">
        <v>430</v>
      </c>
      <c r="C274" s="280" t="s">
        <v>309</v>
      </c>
      <c r="D274" s="280" t="s">
        <v>323</v>
      </c>
      <c r="E274" s="280" t="s">
        <v>736</v>
      </c>
      <c r="F274" s="280" t="s">
        <v>406</v>
      </c>
      <c r="G274" s="281" t="n">
        <v>555</v>
      </c>
      <c r="H274" s="282" t="n">
        <v>555</v>
      </c>
    </row>
    <row r="275" customFormat="false" ht="25.5" hidden="false" customHeight="false" outlineLevel="0" collapsed="false">
      <c r="A275" s="275" t="s">
        <v>554</v>
      </c>
      <c r="B275" s="276" t="s">
        <v>430</v>
      </c>
      <c r="C275" s="276" t="s">
        <v>309</v>
      </c>
      <c r="D275" s="276" t="s">
        <v>323</v>
      </c>
      <c r="E275" s="276" t="s">
        <v>737</v>
      </c>
      <c r="F275" s="276"/>
      <c r="G275" s="277" t="n">
        <v>3235</v>
      </c>
      <c r="H275" s="278" t="n">
        <v>3235</v>
      </c>
    </row>
    <row r="276" customFormat="false" ht="15" hidden="false" customHeight="false" outlineLevel="0" collapsed="false">
      <c r="A276" s="279" t="s">
        <v>419</v>
      </c>
      <c r="B276" s="280" t="s">
        <v>430</v>
      </c>
      <c r="C276" s="280" t="s">
        <v>309</v>
      </c>
      <c r="D276" s="280" t="s">
        <v>323</v>
      </c>
      <c r="E276" s="280" t="s">
        <v>737</v>
      </c>
      <c r="F276" s="280" t="s">
        <v>420</v>
      </c>
      <c r="G276" s="281" t="n">
        <v>2456.5</v>
      </c>
      <c r="H276" s="282" t="n">
        <v>2456.5</v>
      </c>
    </row>
    <row r="277" customFormat="false" ht="25.5" hidden="false" customHeight="false" outlineLevel="0" collapsed="false">
      <c r="A277" s="279" t="s">
        <v>556</v>
      </c>
      <c r="B277" s="280" t="s">
        <v>430</v>
      </c>
      <c r="C277" s="280" t="s">
        <v>309</v>
      </c>
      <c r="D277" s="280" t="s">
        <v>323</v>
      </c>
      <c r="E277" s="280" t="s">
        <v>737</v>
      </c>
      <c r="F277" s="280" t="s">
        <v>557</v>
      </c>
      <c r="G277" s="281" t="n">
        <v>36.6</v>
      </c>
      <c r="H277" s="282" t="n">
        <v>36.6</v>
      </c>
    </row>
    <row r="278" customFormat="false" ht="38.25" hidden="false" customHeight="false" outlineLevel="0" collapsed="false">
      <c r="A278" s="279" t="s">
        <v>421</v>
      </c>
      <c r="B278" s="280" t="s">
        <v>430</v>
      </c>
      <c r="C278" s="280" t="s">
        <v>309</v>
      </c>
      <c r="D278" s="280" t="s">
        <v>323</v>
      </c>
      <c r="E278" s="280" t="s">
        <v>737</v>
      </c>
      <c r="F278" s="280" t="s">
        <v>422</v>
      </c>
      <c r="G278" s="281" t="n">
        <v>741.9</v>
      </c>
      <c r="H278" s="282" t="n">
        <v>741.9</v>
      </c>
    </row>
    <row r="279" customFormat="false" ht="15" hidden="false" customHeight="false" outlineLevel="0" collapsed="false">
      <c r="A279" s="301" t="s">
        <v>327</v>
      </c>
      <c r="B279" s="302" t="s">
        <v>430</v>
      </c>
      <c r="C279" s="302" t="s">
        <v>315</v>
      </c>
      <c r="D279" s="302"/>
      <c r="E279" s="302"/>
      <c r="F279" s="302"/>
      <c r="G279" s="303" t="n">
        <v>103380.828</v>
      </c>
      <c r="H279" s="304" t="n">
        <v>15196.823</v>
      </c>
    </row>
    <row r="280" customFormat="false" ht="15" hidden="false" customHeight="false" outlineLevel="0" collapsed="false">
      <c r="A280" s="271" t="s">
        <v>329</v>
      </c>
      <c r="B280" s="272" t="s">
        <v>430</v>
      </c>
      <c r="C280" s="272" t="s">
        <v>315</v>
      </c>
      <c r="D280" s="272" t="s">
        <v>330</v>
      </c>
      <c r="E280" s="272"/>
      <c r="F280" s="272"/>
      <c r="G280" s="273" t="n">
        <v>102409.9</v>
      </c>
      <c r="H280" s="274" t="n">
        <v>13634.4</v>
      </c>
    </row>
    <row r="281" customFormat="false" ht="25.5" hidden="false" customHeight="false" outlineLevel="0" collapsed="false">
      <c r="A281" s="275" t="s">
        <v>423</v>
      </c>
      <c r="B281" s="276" t="s">
        <v>430</v>
      </c>
      <c r="C281" s="276" t="s">
        <v>315</v>
      </c>
      <c r="D281" s="276" t="s">
        <v>330</v>
      </c>
      <c r="E281" s="276" t="s">
        <v>424</v>
      </c>
      <c r="F281" s="276"/>
      <c r="G281" s="277" t="n">
        <v>102409.9</v>
      </c>
      <c r="H281" s="278" t="n">
        <v>13634.4</v>
      </c>
    </row>
    <row r="282" customFormat="false" ht="38.25" hidden="false" customHeight="false" outlineLevel="0" collapsed="false">
      <c r="A282" s="275" t="s">
        <v>425</v>
      </c>
      <c r="B282" s="276" t="s">
        <v>430</v>
      </c>
      <c r="C282" s="276" t="s">
        <v>315</v>
      </c>
      <c r="D282" s="276" t="s">
        <v>330</v>
      </c>
      <c r="E282" s="276" t="s">
        <v>426</v>
      </c>
      <c r="F282" s="276"/>
      <c r="G282" s="277" t="n">
        <v>11858.89</v>
      </c>
      <c r="H282" s="278" t="n">
        <v>13634.4</v>
      </c>
    </row>
    <row r="283" customFormat="false" ht="25.5" hidden="false" customHeight="false" outlineLevel="0" collapsed="false">
      <c r="A283" s="275" t="s">
        <v>427</v>
      </c>
      <c r="B283" s="276" t="s">
        <v>430</v>
      </c>
      <c r="C283" s="276" t="s">
        <v>315</v>
      </c>
      <c r="D283" s="276" t="s">
        <v>330</v>
      </c>
      <c r="E283" s="276" t="s">
        <v>428</v>
      </c>
      <c r="F283" s="276"/>
      <c r="G283" s="277" t="n">
        <v>448.37</v>
      </c>
      <c r="H283" s="278" t="n">
        <v>448.37</v>
      </c>
    </row>
    <row r="284" customFormat="false" ht="15" hidden="false" customHeight="false" outlineLevel="0" collapsed="false">
      <c r="A284" s="279" t="s">
        <v>405</v>
      </c>
      <c r="B284" s="280" t="s">
        <v>430</v>
      </c>
      <c r="C284" s="280" t="s">
        <v>315</v>
      </c>
      <c r="D284" s="280" t="s">
        <v>330</v>
      </c>
      <c r="E284" s="280" t="s">
        <v>428</v>
      </c>
      <c r="F284" s="280" t="s">
        <v>406</v>
      </c>
      <c r="G284" s="281" t="n">
        <v>448.37</v>
      </c>
      <c r="H284" s="282" t="n">
        <v>448.37</v>
      </c>
    </row>
    <row r="285" customFormat="false" ht="25.5" hidden="false" customHeight="false" outlineLevel="0" collapsed="false">
      <c r="A285" s="275" t="s">
        <v>431</v>
      </c>
      <c r="B285" s="276" t="s">
        <v>430</v>
      </c>
      <c r="C285" s="276" t="s">
        <v>315</v>
      </c>
      <c r="D285" s="276" t="s">
        <v>330</v>
      </c>
      <c r="E285" s="276" t="s">
        <v>432</v>
      </c>
      <c r="F285" s="276"/>
      <c r="G285" s="277" t="n">
        <v>6597.5</v>
      </c>
      <c r="H285" s="278" t="n">
        <v>6597.5</v>
      </c>
    </row>
    <row r="286" customFormat="false" ht="15" hidden="false" customHeight="false" outlineLevel="0" collapsed="false">
      <c r="A286" s="279" t="s">
        <v>405</v>
      </c>
      <c r="B286" s="280" t="s">
        <v>430</v>
      </c>
      <c r="C286" s="280" t="s">
        <v>315</v>
      </c>
      <c r="D286" s="280" t="s">
        <v>330</v>
      </c>
      <c r="E286" s="280" t="s">
        <v>432</v>
      </c>
      <c r="F286" s="280" t="s">
        <v>406</v>
      </c>
      <c r="G286" s="281" t="n">
        <v>6597.5</v>
      </c>
      <c r="H286" s="282" t="n">
        <v>6597.5</v>
      </c>
    </row>
    <row r="287" customFormat="false" ht="25.5" hidden="false" customHeight="false" outlineLevel="0" collapsed="false">
      <c r="A287" s="275" t="s">
        <v>433</v>
      </c>
      <c r="B287" s="276" t="s">
        <v>430</v>
      </c>
      <c r="C287" s="276" t="s">
        <v>315</v>
      </c>
      <c r="D287" s="276" t="s">
        <v>330</v>
      </c>
      <c r="E287" s="276" t="s">
        <v>434</v>
      </c>
      <c r="F287" s="276"/>
      <c r="G287" s="277" t="n">
        <v>4813.02</v>
      </c>
      <c r="H287" s="278" t="n">
        <v>6588.53</v>
      </c>
    </row>
    <row r="288" customFormat="false" ht="15" hidden="false" customHeight="false" outlineLevel="0" collapsed="false">
      <c r="A288" s="279" t="s">
        <v>405</v>
      </c>
      <c r="B288" s="280" t="s">
        <v>430</v>
      </c>
      <c r="C288" s="280" t="s">
        <v>315</v>
      </c>
      <c r="D288" s="280" t="s">
        <v>330</v>
      </c>
      <c r="E288" s="280" t="s">
        <v>434</v>
      </c>
      <c r="F288" s="280" t="s">
        <v>406</v>
      </c>
      <c r="G288" s="281" t="n">
        <v>4813.02</v>
      </c>
      <c r="H288" s="282" t="n">
        <v>6588.53</v>
      </c>
    </row>
    <row r="289" customFormat="false" ht="15" hidden="false" customHeight="false" outlineLevel="0" collapsed="false">
      <c r="A289" s="275" t="s">
        <v>438</v>
      </c>
      <c r="B289" s="276" t="s">
        <v>430</v>
      </c>
      <c r="C289" s="276" t="s">
        <v>315</v>
      </c>
      <c r="D289" s="276" t="s">
        <v>330</v>
      </c>
      <c r="E289" s="276" t="s">
        <v>439</v>
      </c>
      <c r="F289" s="276"/>
      <c r="G289" s="277" t="n">
        <v>90551.01</v>
      </c>
      <c r="H289" s="278" t="n">
        <v>0</v>
      </c>
    </row>
    <row r="290" customFormat="false" ht="25.5" hidden="false" customHeight="false" outlineLevel="0" collapsed="false">
      <c r="A290" s="275" t="s">
        <v>440</v>
      </c>
      <c r="B290" s="276" t="s">
        <v>430</v>
      </c>
      <c r="C290" s="276" t="s">
        <v>315</v>
      </c>
      <c r="D290" s="276" t="s">
        <v>330</v>
      </c>
      <c r="E290" s="276" t="s">
        <v>441</v>
      </c>
      <c r="F290" s="276"/>
      <c r="G290" s="277" t="n">
        <v>90551.01</v>
      </c>
      <c r="H290" s="278" t="n">
        <v>0</v>
      </c>
    </row>
    <row r="291" customFormat="false" ht="25.5" hidden="false" customHeight="false" outlineLevel="0" collapsed="false">
      <c r="A291" s="279" t="s">
        <v>442</v>
      </c>
      <c r="B291" s="280" t="s">
        <v>430</v>
      </c>
      <c r="C291" s="280" t="s">
        <v>315</v>
      </c>
      <c r="D291" s="280" t="s">
        <v>330</v>
      </c>
      <c r="E291" s="280" t="s">
        <v>441</v>
      </c>
      <c r="F291" s="280" t="s">
        <v>443</v>
      </c>
      <c r="G291" s="281" t="n">
        <v>90551.01</v>
      </c>
      <c r="H291" s="282" t="n">
        <v>0</v>
      </c>
    </row>
    <row r="292" customFormat="false" ht="15" hidden="false" customHeight="false" outlineLevel="0" collapsed="false">
      <c r="A292" s="271" t="s">
        <v>331</v>
      </c>
      <c r="B292" s="272" t="s">
        <v>430</v>
      </c>
      <c r="C292" s="272" t="s">
        <v>315</v>
      </c>
      <c r="D292" s="272" t="s">
        <v>332</v>
      </c>
      <c r="E292" s="272"/>
      <c r="F292" s="272"/>
      <c r="G292" s="273" t="n">
        <v>970.928</v>
      </c>
      <c r="H292" s="274" t="n">
        <v>1562.423</v>
      </c>
    </row>
    <row r="293" customFormat="false" ht="25.5" hidden="false" customHeight="false" outlineLevel="0" collapsed="false">
      <c r="A293" s="275" t="s">
        <v>718</v>
      </c>
      <c r="B293" s="276" t="s">
        <v>430</v>
      </c>
      <c r="C293" s="276" t="s">
        <v>315</v>
      </c>
      <c r="D293" s="276" t="s">
        <v>332</v>
      </c>
      <c r="E293" s="276" t="s">
        <v>719</v>
      </c>
      <c r="F293" s="276"/>
      <c r="G293" s="277" t="n">
        <v>970.928</v>
      </c>
      <c r="H293" s="278" t="n">
        <v>1562.423</v>
      </c>
    </row>
    <row r="294" customFormat="false" ht="15" hidden="false" customHeight="false" outlineLevel="0" collapsed="false">
      <c r="A294" s="275" t="s">
        <v>808</v>
      </c>
      <c r="B294" s="276" t="s">
        <v>430</v>
      </c>
      <c r="C294" s="276" t="s">
        <v>315</v>
      </c>
      <c r="D294" s="276" t="s">
        <v>332</v>
      </c>
      <c r="E294" s="276" t="s">
        <v>809</v>
      </c>
      <c r="F294" s="276"/>
      <c r="G294" s="277" t="n">
        <v>970.928</v>
      </c>
      <c r="H294" s="278" t="n">
        <v>1562.423</v>
      </c>
    </row>
    <row r="295" customFormat="false" ht="25.5" hidden="false" customHeight="false" outlineLevel="0" collapsed="false">
      <c r="A295" s="275" t="s">
        <v>810</v>
      </c>
      <c r="B295" s="276" t="s">
        <v>430</v>
      </c>
      <c r="C295" s="276" t="s">
        <v>315</v>
      </c>
      <c r="D295" s="276" t="s">
        <v>332</v>
      </c>
      <c r="E295" s="276" t="s">
        <v>811</v>
      </c>
      <c r="F295" s="276"/>
      <c r="G295" s="277" t="n">
        <v>970.928</v>
      </c>
      <c r="H295" s="278" t="n">
        <v>1562.423</v>
      </c>
    </row>
    <row r="296" customFormat="false" ht="15" hidden="false" customHeight="false" outlineLevel="0" collapsed="false">
      <c r="A296" s="275" t="s">
        <v>812</v>
      </c>
      <c r="B296" s="276" t="s">
        <v>430</v>
      </c>
      <c r="C296" s="276" t="s">
        <v>315</v>
      </c>
      <c r="D296" s="276" t="s">
        <v>332</v>
      </c>
      <c r="E296" s="276" t="s">
        <v>813</v>
      </c>
      <c r="F296" s="276"/>
      <c r="G296" s="277" t="n">
        <v>970.928</v>
      </c>
      <c r="H296" s="278" t="n">
        <v>857.423</v>
      </c>
    </row>
    <row r="297" customFormat="false" ht="15" hidden="false" customHeight="false" outlineLevel="0" collapsed="false">
      <c r="A297" s="279" t="s">
        <v>405</v>
      </c>
      <c r="B297" s="280" t="s">
        <v>430</v>
      </c>
      <c r="C297" s="280" t="s">
        <v>315</v>
      </c>
      <c r="D297" s="280" t="s">
        <v>332</v>
      </c>
      <c r="E297" s="280" t="s">
        <v>813</v>
      </c>
      <c r="F297" s="280" t="s">
        <v>406</v>
      </c>
      <c r="G297" s="281" t="n">
        <v>970.928</v>
      </c>
      <c r="H297" s="282" t="n">
        <v>857.423</v>
      </c>
    </row>
    <row r="298" customFormat="false" ht="38.25" hidden="false" customHeight="false" outlineLevel="0" collapsed="false">
      <c r="A298" s="275" t="s">
        <v>814</v>
      </c>
      <c r="B298" s="276" t="s">
        <v>430</v>
      </c>
      <c r="C298" s="276" t="s">
        <v>315</v>
      </c>
      <c r="D298" s="276" t="s">
        <v>332</v>
      </c>
      <c r="E298" s="276" t="s">
        <v>815</v>
      </c>
      <c r="F298" s="276"/>
      <c r="G298" s="277" t="n">
        <v>0</v>
      </c>
      <c r="H298" s="278" t="n">
        <v>705</v>
      </c>
    </row>
    <row r="299" customFormat="false" ht="15" hidden="false" customHeight="false" outlineLevel="0" collapsed="false">
      <c r="A299" s="279" t="s">
        <v>405</v>
      </c>
      <c r="B299" s="280" t="s">
        <v>430</v>
      </c>
      <c r="C299" s="280" t="s">
        <v>315</v>
      </c>
      <c r="D299" s="280" t="s">
        <v>332</v>
      </c>
      <c r="E299" s="280" t="s">
        <v>815</v>
      </c>
      <c r="F299" s="280" t="s">
        <v>406</v>
      </c>
      <c r="G299" s="281" t="n">
        <v>0</v>
      </c>
      <c r="H299" s="282" t="n">
        <v>705</v>
      </c>
    </row>
    <row r="300" customFormat="false" ht="15" hidden="false" customHeight="false" outlineLevel="0" collapsed="false">
      <c r="A300" s="301" t="s">
        <v>333</v>
      </c>
      <c r="B300" s="302" t="s">
        <v>430</v>
      </c>
      <c r="C300" s="302" t="s">
        <v>317</v>
      </c>
      <c r="D300" s="302"/>
      <c r="E300" s="302"/>
      <c r="F300" s="302"/>
      <c r="G300" s="303" t="n">
        <v>5576.6</v>
      </c>
      <c r="H300" s="304" t="n">
        <v>5576.6</v>
      </c>
    </row>
    <row r="301" customFormat="false" ht="15" hidden="false" customHeight="false" outlineLevel="0" collapsed="false">
      <c r="A301" s="271" t="s">
        <v>334</v>
      </c>
      <c r="B301" s="272" t="s">
        <v>430</v>
      </c>
      <c r="C301" s="272" t="s">
        <v>317</v>
      </c>
      <c r="D301" s="272" t="s">
        <v>313</v>
      </c>
      <c r="E301" s="272"/>
      <c r="F301" s="272"/>
      <c r="G301" s="273" t="n">
        <v>243.3</v>
      </c>
      <c r="H301" s="274" t="n">
        <v>243.3</v>
      </c>
    </row>
    <row r="302" customFormat="false" ht="15" hidden="false" customHeight="false" outlineLevel="0" collapsed="false">
      <c r="A302" s="275" t="s">
        <v>570</v>
      </c>
      <c r="B302" s="276" t="s">
        <v>430</v>
      </c>
      <c r="C302" s="276" t="s">
        <v>317</v>
      </c>
      <c r="D302" s="276" t="s">
        <v>313</v>
      </c>
      <c r="E302" s="276" t="s">
        <v>571</v>
      </c>
      <c r="F302" s="276"/>
      <c r="G302" s="277" t="n">
        <v>243.3</v>
      </c>
      <c r="H302" s="278" t="n">
        <v>243.3</v>
      </c>
    </row>
    <row r="303" customFormat="false" ht="15" hidden="false" customHeight="false" outlineLevel="0" collapsed="false">
      <c r="A303" s="275" t="s">
        <v>572</v>
      </c>
      <c r="B303" s="276" t="s">
        <v>430</v>
      </c>
      <c r="C303" s="276" t="s">
        <v>317</v>
      </c>
      <c r="D303" s="276" t="s">
        <v>313</v>
      </c>
      <c r="E303" s="276" t="s">
        <v>573</v>
      </c>
      <c r="F303" s="276"/>
      <c r="G303" s="277" t="n">
        <v>243.3</v>
      </c>
      <c r="H303" s="278" t="n">
        <v>243.3</v>
      </c>
    </row>
    <row r="304" customFormat="false" ht="38.25" hidden="false" customHeight="false" outlineLevel="0" collapsed="false">
      <c r="A304" s="275" t="s">
        <v>574</v>
      </c>
      <c r="B304" s="276" t="s">
        <v>430</v>
      </c>
      <c r="C304" s="276" t="s">
        <v>317</v>
      </c>
      <c r="D304" s="276" t="s">
        <v>313</v>
      </c>
      <c r="E304" s="276" t="s">
        <v>575</v>
      </c>
      <c r="F304" s="276"/>
      <c r="G304" s="277" t="n">
        <v>243.3</v>
      </c>
      <c r="H304" s="278" t="n">
        <v>243.3</v>
      </c>
    </row>
    <row r="305" customFormat="false" ht="15" hidden="false" customHeight="false" outlineLevel="0" collapsed="false">
      <c r="A305" s="279" t="s">
        <v>250</v>
      </c>
      <c r="B305" s="280" t="s">
        <v>430</v>
      </c>
      <c r="C305" s="280" t="s">
        <v>317</v>
      </c>
      <c r="D305" s="280" t="s">
        <v>313</v>
      </c>
      <c r="E305" s="280" t="s">
        <v>575</v>
      </c>
      <c r="F305" s="280" t="s">
        <v>437</v>
      </c>
      <c r="G305" s="281" t="n">
        <v>243.3</v>
      </c>
      <c r="H305" s="282" t="n">
        <v>243.3</v>
      </c>
    </row>
    <row r="306" customFormat="false" ht="25.5" hidden="false" customHeight="false" outlineLevel="0" collapsed="false">
      <c r="A306" s="271" t="s">
        <v>335</v>
      </c>
      <c r="B306" s="272" t="s">
        <v>430</v>
      </c>
      <c r="C306" s="272" t="s">
        <v>317</v>
      </c>
      <c r="D306" s="272" t="s">
        <v>317</v>
      </c>
      <c r="E306" s="272"/>
      <c r="F306" s="272"/>
      <c r="G306" s="273" t="n">
        <v>5333.3</v>
      </c>
      <c r="H306" s="274" t="n">
        <v>5333.3</v>
      </c>
    </row>
    <row r="307" customFormat="false" ht="25.5" hidden="false" customHeight="false" outlineLevel="0" collapsed="false">
      <c r="A307" s="275" t="s">
        <v>718</v>
      </c>
      <c r="B307" s="276" t="s">
        <v>430</v>
      </c>
      <c r="C307" s="276" t="s">
        <v>317</v>
      </c>
      <c r="D307" s="276" t="s">
        <v>317</v>
      </c>
      <c r="E307" s="276" t="s">
        <v>719</v>
      </c>
      <c r="F307" s="276"/>
      <c r="G307" s="277" t="n">
        <v>5333.3</v>
      </c>
      <c r="H307" s="278" t="n">
        <v>5333.3</v>
      </c>
    </row>
    <row r="308" customFormat="false" ht="15" hidden="false" customHeight="false" outlineLevel="0" collapsed="false">
      <c r="A308" s="275" t="s">
        <v>720</v>
      </c>
      <c r="B308" s="276" t="s">
        <v>430</v>
      </c>
      <c r="C308" s="276" t="s">
        <v>317</v>
      </c>
      <c r="D308" s="276" t="s">
        <v>317</v>
      </c>
      <c r="E308" s="276" t="s">
        <v>721</v>
      </c>
      <c r="F308" s="276"/>
      <c r="G308" s="277" t="n">
        <v>5333.3</v>
      </c>
      <c r="H308" s="278" t="n">
        <v>5333.3</v>
      </c>
    </row>
    <row r="309" customFormat="false" ht="25.5" hidden="false" customHeight="false" outlineLevel="0" collapsed="false">
      <c r="A309" s="275" t="s">
        <v>722</v>
      </c>
      <c r="B309" s="276" t="s">
        <v>430</v>
      </c>
      <c r="C309" s="276" t="s">
        <v>317</v>
      </c>
      <c r="D309" s="276" t="s">
        <v>317</v>
      </c>
      <c r="E309" s="276" t="s">
        <v>723</v>
      </c>
      <c r="F309" s="276"/>
      <c r="G309" s="277" t="n">
        <v>5333.3</v>
      </c>
      <c r="H309" s="278" t="n">
        <v>5333.3</v>
      </c>
    </row>
    <row r="310" customFormat="false" ht="51" hidden="false" customHeight="false" outlineLevel="0" collapsed="false">
      <c r="A310" s="275" t="s">
        <v>730</v>
      </c>
      <c r="B310" s="276" t="s">
        <v>430</v>
      </c>
      <c r="C310" s="276" t="s">
        <v>317</v>
      </c>
      <c r="D310" s="276" t="s">
        <v>317</v>
      </c>
      <c r="E310" s="276" t="s">
        <v>731</v>
      </c>
      <c r="F310" s="276"/>
      <c r="G310" s="277" t="n">
        <v>5333.3</v>
      </c>
      <c r="H310" s="278" t="n">
        <v>5333.3</v>
      </c>
    </row>
    <row r="311" customFormat="false" ht="25.5" hidden="false" customHeight="false" outlineLevel="0" collapsed="false">
      <c r="A311" s="279" t="s">
        <v>728</v>
      </c>
      <c r="B311" s="280" t="s">
        <v>430</v>
      </c>
      <c r="C311" s="280" t="s">
        <v>317</v>
      </c>
      <c r="D311" s="280" t="s">
        <v>317</v>
      </c>
      <c r="E311" s="280" t="s">
        <v>731</v>
      </c>
      <c r="F311" s="280" t="s">
        <v>729</v>
      </c>
      <c r="G311" s="281" t="n">
        <v>5333.3</v>
      </c>
      <c r="H311" s="282" t="n">
        <v>5333.3</v>
      </c>
    </row>
    <row r="312" customFormat="false" ht="25.5" hidden="false" customHeight="false" outlineLevel="0" collapsed="false">
      <c r="A312" s="301" t="s">
        <v>345</v>
      </c>
      <c r="B312" s="302" t="s">
        <v>430</v>
      </c>
      <c r="C312" s="302" t="s">
        <v>346</v>
      </c>
      <c r="D312" s="302"/>
      <c r="E312" s="302"/>
      <c r="F312" s="302"/>
      <c r="G312" s="303" t="n">
        <v>3663.2</v>
      </c>
      <c r="H312" s="304" t="n">
        <v>3663.2</v>
      </c>
    </row>
    <row r="313" customFormat="false" ht="15" hidden="false" customHeight="false" outlineLevel="0" collapsed="false">
      <c r="A313" s="271" t="s">
        <v>347</v>
      </c>
      <c r="B313" s="272" t="s">
        <v>430</v>
      </c>
      <c r="C313" s="272" t="s">
        <v>346</v>
      </c>
      <c r="D313" s="272" t="s">
        <v>309</v>
      </c>
      <c r="E313" s="272"/>
      <c r="F313" s="272"/>
      <c r="G313" s="273" t="n">
        <v>3663.2</v>
      </c>
      <c r="H313" s="274" t="n">
        <v>3663.2</v>
      </c>
    </row>
    <row r="314" customFormat="false" ht="25.5" hidden="false" customHeight="false" outlineLevel="0" collapsed="false">
      <c r="A314" s="275" t="s">
        <v>718</v>
      </c>
      <c r="B314" s="276" t="s">
        <v>430</v>
      </c>
      <c r="C314" s="276" t="s">
        <v>346</v>
      </c>
      <c r="D314" s="276" t="s">
        <v>309</v>
      </c>
      <c r="E314" s="276" t="s">
        <v>719</v>
      </c>
      <c r="F314" s="276"/>
      <c r="G314" s="277" t="n">
        <v>3663.2</v>
      </c>
      <c r="H314" s="278" t="n">
        <v>3663.2</v>
      </c>
    </row>
    <row r="315" customFormat="false" ht="15" hidden="false" customHeight="false" outlineLevel="0" collapsed="false">
      <c r="A315" s="275" t="s">
        <v>720</v>
      </c>
      <c r="B315" s="276" t="s">
        <v>430</v>
      </c>
      <c r="C315" s="276" t="s">
        <v>346</v>
      </c>
      <c r="D315" s="276" t="s">
        <v>309</v>
      </c>
      <c r="E315" s="276" t="s">
        <v>721</v>
      </c>
      <c r="F315" s="276"/>
      <c r="G315" s="277" t="n">
        <v>3663.2</v>
      </c>
      <c r="H315" s="278" t="n">
        <v>3663.2</v>
      </c>
    </row>
    <row r="316" customFormat="false" ht="25.5" hidden="false" customHeight="false" outlineLevel="0" collapsed="false">
      <c r="A316" s="275" t="s">
        <v>722</v>
      </c>
      <c r="B316" s="276" t="s">
        <v>430</v>
      </c>
      <c r="C316" s="276" t="s">
        <v>346</v>
      </c>
      <c r="D316" s="276" t="s">
        <v>309</v>
      </c>
      <c r="E316" s="276" t="s">
        <v>723</v>
      </c>
      <c r="F316" s="276"/>
      <c r="G316" s="277" t="n">
        <v>3663.2</v>
      </c>
      <c r="H316" s="278" t="n">
        <v>3663.2</v>
      </c>
    </row>
    <row r="317" customFormat="false" ht="15" hidden="false" customHeight="false" outlineLevel="0" collapsed="false">
      <c r="A317" s="275" t="s">
        <v>726</v>
      </c>
      <c r="B317" s="276" t="s">
        <v>430</v>
      </c>
      <c r="C317" s="276" t="s">
        <v>346</v>
      </c>
      <c r="D317" s="276" t="s">
        <v>309</v>
      </c>
      <c r="E317" s="276" t="s">
        <v>727</v>
      </c>
      <c r="F317" s="276"/>
      <c r="G317" s="277" t="n">
        <v>3663.2</v>
      </c>
      <c r="H317" s="278" t="n">
        <v>3663.2</v>
      </c>
    </row>
    <row r="318" customFormat="false" ht="25.5" hidden="false" customHeight="false" outlineLevel="0" collapsed="false">
      <c r="A318" s="279" t="s">
        <v>728</v>
      </c>
      <c r="B318" s="280" t="s">
        <v>430</v>
      </c>
      <c r="C318" s="280" t="s">
        <v>346</v>
      </c>
      <c r="D318" s="280" t="s">
        <v>309</v>
      </c>
      <c r="E318" s="280" t="s">
        <v>727</v>
      </c>
      <c r="F318" s="280" t="s">
        <v>729</v>
      </c>
      <c r="G318" s="281" t="n">
        <v>3663.2</v>
      </c>
      <c r="H318" s="282" t="n">
        <v>3663.2</v>
      </c>
    </row>
    <row r="319" customFormat="false" ht="60" hidden="false" customHeight="false" outlineLevel="0" collapsed="false">
      <c r="A319" s="297" t="s">
        <v>452</v>
      </c>
      <c r="B319" s="298" t="s">
        <v>453</v>
      </c>
      <c r="C319" s="298"/>
      <c r="D319" s="298"/>
      <c r="E319" s="298"/>
      <c r="F319" s="298"/>
      <c r="G319" s="299" t="n">
        <v>473096.8</v>
      </c>
      <c r="H319" s="300" t="n">
        <v>425556.2</v>
      </c>
    </row>
    <row r="320" customFormat="false" ht="15" hidden="false" customHeight="false" outlineLevel="0" collapsed="false">
      <c r="A320" s="301" t="s">
        <v>338</v>
      </c>
      <c r="B320" s="302" t="s">
        <v>453</v>
      </c>
      <c r="C320" s="302" t="s">
        <v>339</v>
      </c>
      <c r="D320" s="302"/>
      <c r="E320" s="302"/>
      <c r="F320" s="302"/>
      <c r="G320" s="303" t="n">
        <v>470396.8</v>
      </c>
      <c r="H320" s="304" t="n">
        <v>422856.2</v>
      </c>
    </row>
    <row r="321" customFormat="false" ht="15" hidden="false" customHeight="false" outlineLevel="0" collapsed="false">
      <c r="A321" s="271" t="s">
        <v>340</v>
      </c>
      <c r="B321" s="272" t="s">
        <v>453</v>
      </c>
      <c r="C321" s="272" t="s">
        <v>339</v>
      </c>
      <c r="D321" s="272" t="s">
        <v>309</v>
      </c>
      <c r="E321" s="272"/>
      <c r="F321" s="272"/>
      <c r="G321" s="273" t="n">
        <v>81921</v>
      </c>
      <c r="H321" s="274" t="n">
        <v>61921</v>
      </c>
    </row>
    <row r="322" customFormat="false" ht="15" hidden="false" customHeight="false" outlineLevel="0" collapsed="false">
      <c r="A322" s="275" t="s">
        <v>466</v>
      </c>
      <c r="B322" s="276" t="s">
        <v>453</v>
      </c>
      <c r="C322" s="276" t="s">
        <v>339</v>
      </c>
      <c r="D322" s="276" t="s">
        <v>309</v>
      </c>
      <c r="E322" s="276" t="s">
        <v>467</v>
      </c>
      <c r="F322" s="276"/>
      <c r="G322" s="277" t="n">
        <v>81921</v>
      </c>
      <c r="H322" s="278" t="n">
        <v>61921</v>
      </c>
    </row>
    <row r="323" customFormat="false" ht="15" hidden="false" customHeight="false" outlineLevel="0" collapsed="false">
      <c r="A323" s="275" t="s">
        <v>468</v>
      </c>
      <c r="B323" s="276" t="s">
        <v>453</v>
      </c>
      <c r="C323" s="276" t="s">
        <v>339</v>
      </c>
      <c r="D323" s="276" t="s">
        <v>309</v>
      </c>
      <c r="E323" s="276" t="s">
        <v>469</v>
      </c>
      <c r="F323" s="276"/>
      <c r="G323" s="277" t="n">
        <v>81921</v>
      </c>
      <c r="H323" s="278" t="n">
        <v>61921</v>
      </c>
    </row>
    <row r="324" customFormat="false" ht="25.5" hidden="false" customHeight="false" outlineLevel="0" collapsed="false">
      <c r="A324" s="275" t="s">
        <v>470</v>
      </c>
      <c r="B324" s="276" t="s">
        <v>453</v>
      </c>
      <c r="C324" s="276" t="s">
        <v>339</v>
      </c>
      <c r="D324" s="276" t="s">
        <v>309</v>
      </c>
      <c r="E324" s="276" t="s">
        <v>471</v>
      </c>
      <c r="F324" s="276"/>
      <c r="G324" s="277" t="n">
        <v>81921</v>
      </c>
      <c r="H324" s="278" t="n">
        <v>61921</v>
      </c>
    </row>
    <row r="325" customFormat="false" ht="25.5" hidden="false" customHeight="false" outlineLevel="0" collapsed="false">
      <c r="A325" s="275" t="s">
        <v>472</v>
      </c>
      <c r="B325" s="276" t="s">
        <v>453</v>
      </c>
      <c r="C325" s="276" t="s">
        <v>339</v>
      </c>
      <c r="D325" s="276" t="s">
        <v>309</v>
      </c>
      <c r="E325" s="276" t="s">
        <v>473</v>
      </c>
      <c r="F325" s="276"/>
      <c r="G325" s="277" t="n">
        <v>30707.8</v>
      </c>
      <c r="H325" s="278" t="n">
        <v>10707.8</v>
      </c>
    </row>
    <row r="326" customFormat="false" ht="38.25" hidden="false" customHeight="false" outlineLevel="0" collapsed="false">
      <c r="A326" s="279" t="s">
        <v>474</v>
      </c>
      <c r="B326" s="280" t="s">
        <v>453</v>
      </c>
      <c r="C326" s="280" t="s">
        <v>339</v>
      </c>
      <c r="D326" s="280" t="s">
        <v>309</v>
      </c>
      <c r="E326" s="280" t="s">
        <v>473</v>
      </c>
      <c r="F326" s="280" t="s">
        <v>475</v>
      </c>
      <c r="G326" s="281" t="n">
        <v>9026.3</v>
      </c>
      <c r="H326" s="282" t="n">
        <v>4026.3</v>
      </c>
    </row>
    <row r="327" customFormat="false" ht="38.25" hidden="false" customHeight="false" outlineLevel="0" collapsed="false">
      <c r="A327" s="279" t="s">
        <v>476</v>
      </c>
      <c r="B327" s="280" t="s">
        <v>453</v>
      </c>
      <c r="C327" s="280" t="s">
        <v>339</v>
      </c>
      <c r="D327" s="280" t="s">
        <v>309</v>
      </c>
      <c r="E327" s="280" t="s">
        <v>473</v>
      </c>
      <c r="F327" s="280" t="s">
        <v>477</v>
      </c>
      <c r="G327" s="281" t="n">
        <v>21681.5</v>
      </c>
      <c r="H327" s="282" t="n">
        <v>6681.5</v>
      </c>
    </row>
    <row r="328" customFormat="false" ht="25.5" hidden="false" customHeight="false" outlineLevel="0" collapsed="false">
      <c r="A328" s="275" t="s">
        <v>478</v>
      </c>
      <c r="B328" s="276" t="s">
        <v>453</v>
      </c>
      <c r="C328" s="276" t="s">
        <v>339</v>
      </c>
      <c r="D328" s="276" t="s">
        <v>309</v>
      </c>
      <c r="E328" s="276" t="s">
        <v>479</v>
      </c>
      <c r="F328" s="276"/>
      <c r="G328" s="277" t="n">
        <v>5566.6</v>
      </c>
      <c r="H328" s="278" t="n">
        <v>5566.6</v>
      </c>
    </row>
    <row r="329" customFormat="false" ht="38.25" hidden="false" customHeight="false" outlineLevel="0" collapsed="false">
      <c r="A329" s="279" t="s">
        <v>474</v>
      </c>
      <c r="B329" s="280" t="s">
        <v>453</v>
      </c>
      <c r="C329" s="280" t="s">
        <v>339</v>
      </c>
      <c r="D329" s="280" t="s">
        <v>309</v>
      </c>
      <c r="E329" s="280" t="s">
        <v>479</v>
      </c>
      <c r="F329" s="280" t="s">
        <v>475</v>
      </c>
      <c r="G329" s="281" t="n">
        <v>2754.4</v>
      </c>
      <c r="H329" s="282" t="n">
        <v>2754.4</v>
      </c>
    </row>
    <row r="330" customFormat="false" ht="38.25" hidden="false" customHeight="false" outlineLevel="0" collapsed="false">
      <c r="A330" s="279" t="s">
        <v>476</v>
      </c>
      <c r="B330" s="280" t="s">
        <v>453</v>
      </c>
      <c r="C330" s="280" t="s">
        <v>339</v>
      </c>
      <c r="D330" s="280" t="s">
        <v>309</v>
      </c>
      <c r="E330" s="280" t="s">
        <v>479</v>
      </c>
      <c r="F330" s="280" t="s">
        <v>477</v>
      </c>
      <c r="G330" s="281" t="n">
        <v>2812.2</v>
      </c>
      <c r="H330" s="282" t="n">
        <v>2812.2</v>
      </c>
    </row>
    <row r="331" customFormat="false" ht="25.5" hidden="false" customHeight="false" outlineLevel="0" collapsed="false">
      <c r="A331" s="275" t="s">
        <v>480</v>
      </c>
      <c r="B331" s="276" t="s">
        <v>453</v>
      </c>
      <c r="C331" s="276" t="s">
        <v>339</v>
      </c>
      <c r="D331" s="276" t="s">
        <v>309</v>
      </c>
      <c r="E331" s="276" t="s">
        <v>481</v>
      </c>
      <c r="F331" s="276"/>
      <c r="G331" s="277" t="n">
        <v>45154.6</v>
      </c>
      <c r="H331" s="278" t="n">
        <v>45154.6</v>
      </c>
    </row>
    <row r="332" customFormat="false" ht="38.25" hidden="false" customHeight="false" outlineLevel="0" collapsed="false">
      <c r="A332" s="279" t="s">
        <v>474</v>
      </c>
      <c r="B332" s="280" t="s">
        <v>453</v>
      </c>
      <c r="C332" s="280" t="s">
        <v>339</v>
      </c>
      <c r="D332" s="280" t="s">
        <v>309</v>
      </c>
      <c r="E332" s="280" t="s">
        <v>481</v>
      </c>
      <c r="F332" s="280" t="s">
        <v>475</v>
      </c>
      <c r="G332" s="281" t="n">
        <v>15138.49</v>
      </c>
      <c r="H332" s="282" t="n">
        <v>15138.49</v>
      </c>
    </row>
    <row r="333" customFormat="false" ht="38.25" hidden="false" customHeight="false" outlineLevel="0" collapsed="false">
      <c r="A333" s="279" t="s">
        <v>476</v>
      </c>
      <c r="B333" s="280" t="s">
        <v>453</v>
      </c>
      <c r="C333" s="280" t="s">
        <v>339</v>
      </c>
      <c r="D333" s="280" t="s">
        <v>309</v>
      </c>
      <c r="E333" s="280" t="s">
        <v>481</v>
      </c>
      <c r="F333" s="280" t="s">
        <v>477</v>
      </c>
      <c r="G333" s="281" t="n">
        <v>30016.11</v>
      </c>
      <c r="H333" s="282" t="n">
        <v>30016.11</v>
      </c>
    </row>
    <row r="334" customFormat="false" ht="38.25" hidden="false" customHeight="false" outlineLevel="0" collapsed="false">
      <c r="A334" s="275" t="s">
        <v>482</v>
      </c>
      <c r="B334" s="276" t="s">
        <v>453</v>
      </c>
      <c r="C334" s="276" t="s">
        <v>339</v>
      </c>
      <c r="D334" s="276" t="s">
        <v>309</v>
      </c>
      <c r="E334" s="276" t="s">
        <v>483</v>
      </c>
      <c r="F334" s="276"/>
      <c r="G334" s="277" t="n">
        <v>492</v>
      </c>
      <c r="H334" s="278" t="n">
        <v>492</v>
      </c>
    </row>
    <row r="335" customFormat="false" ht="15" hidden="false" customHeight="false" outlineLevel="0" collapsed="false">
      <c r="A335" s="279" t="s">
        <v>484</v>
      </c>
      <c r="B335" s="280" t="s">
        <v>453</v>
      </c>
      <c r="C335" s="280" t="s">
        <v>339</v>
      </c>
      <c r="D335" s="280" t="s">
        <v>309</v>
      </c>
      <c r="E335" s="280" t="s">
        <v>483</v>
      </c>
      <c r="F335" s="280" t="s">
        <v>485</v>
      </c>
      <c r="G335" s="281" t="n">
        <v>210.924</v>
      </c>
      <c r="H335" s="282" t="n">
        <v>210.924</v>
      </c>
    </row>
    <row r="336" customFormat="false" ht="15" hidden="false" customHeight="false" outlineLevel="0" collapsed="false">
      <c r="A336" s="279" t="s">
        <v>486</v>
      </c>
      <c r="B336" s="280" t="s">
        <v>453</v>
      </c>
      <c r="C336" s="280" t="s">
        <v>339</v>
      </c>
      <c r="D336" s="280" t="s">
        <v>309</v>
      </c>
      <c r="E336" s="280" t="s">
        <v>483</v>
      </c>
      <c r="F336" s="280" t="s">
        <v>487</v>
      </c>
      <c r="G336" s="281" t="n">
        <v>281.076</v>
      </c>
      <c r="H336" s="282" t="n">
        <v>281.076</v>
      </c>
    </row>
    <row r="337" customFormat="false" ht="15" hidden="false" customHeight="false" outlineLevel="0" collapsed="false">
      <c r="A337" s="271" t="s">
        <v>341</v>
      </c>
      <c r="B337" s="272" t="s">
        <v>453</v>
      </c>
      <c r="C337" s="272" t="s">
        <v>339</v>
      </c>
      <c r="D337" s="272" t="s">
        <v>311</v>
      </c>
      <c r="E337" s="272"/>
      <c r="F337" s="272"/>
      <c r="G337" s="273" t="n">
        <v>350814.2</v>
      </c>
      <c r="H337" s="274" t="n">
        <v>328273.6</v>
      </c>
    </row>
    <row r="338" customFormat="false" ht="15" hidden="false" customHeight="false" outlineLevel="0" collapsed="false">
      <c r="A338" s="275" t="s">
        <v>466</v>
      </c>
      <c r="B338" s="276" t="s">
        <v>453</v>
      </c>
      <c r="C338" s="276" t="s">
        <v>339</v>
      </c>
      <c r="D338" s="276" t="s">
        <v>311</v>
      </c>
      <c r="E338" s="276" t="s">
        <v>467</v>
      </c>
      <c r="F338" s="276"/>
      <c r="G338" s="277" t="n">
        <v>350814.2</v>
      </c>
      <c r="H338" s="278" t="n">
        <v>328273.6</v>
      </c>
    </row>
    <row r="339" customFormat="false" ht="15" hidden="false" customHeight="false" outlineLevel="0" collapsed="false">
      <c r="A339" s="275" t="s">
        <v>488</v>
      </c>
      <c r="B339" s="276" t="s">
        <v>453</v>
      </c>
      <c r="C339" s="276" t="s">
        <v>339</v>
      </c>
      <c r="D339" s="276" t="s">
        <v>311</v>
      </c>
      <c r="E339" s="276" t="s">
        <v>489</v>
      </c>
      <c r="F339" s="276"/>
      <c r="G339" s="277" t="n">
        <v>350814.2</v>
      </c>
      <c r="H339" s="278" t="n">
        <v>328273.6</v>
      </c>
    </row>
    <row r="340" customFormat="false" ht="25.5" hidden="false" customHeight="false" outlineLevel="0" collapsed="false">
      <c r="A340" s="275" t="s">
        <v>490</v>
      </c>
      <c r="B340" s="276" t="s">
        <v>453</v>
      </c>
      <c r="C340" s="276" t="s">
        <v>339</v>
      </c>
      <c r="D340" s="276" t="s">
        <v>311</v>
      </c>
      <c r="E340" s="276" t="s">
        <v>491</v>
      </c>
      <c r="F340" s="276"/>
      <c r="G340" s="277" t="n">
        <v>348185.2</v>
      </c>
      <c r="H340" s="278" t="n">
        <v>325098</v>
      </c>
    </row>
    <row r="341" customFormat="false" ht="25.5" hidden="false" customHeight="false" outlineLevel="0" collapsed="false">
      <c r="A341" s="275" t="s">
        <v>492</v>
      </c>
      <c r="B341" s="276" t="s">
        <v>453</v>
      </c>
      <c r="C341" s="276" t="s">
        <v>339</v>
      </c>
      <c r="D341" s="276" t="s">
        <v>311</v>
      </c>
      <c r="E341" s="276" t="s">
        <v>493</v>
      </c>
      <c r="F341" s="276"/>
      <c r="G341" s="277" t="n">
        <v>30271.3</v>
      </c>
      <c r="H341" s="278" t="n">
        <v>7742.6</v>
      </c>
    </row>
    <row r="342" customFormat="false" ht="38.25" hidden="false" customHeight="false" outlineLevel="0" collapsed="false">
      <c r="A342" s="279" t="s">
        <v>474</v>
      </c>
      <c r="B342" s="280" t="s">
        <v>453</v>
      </c>
      <c r="C342" s="280" t="s">
        <v>339</v>
      </c>
      <c r="D342" s="280" t="s">
        <v>311</v>
      </c>
      <c r="E342" s="280" t="s">
        <v>493</v>
      </c>
      <c r="F342" s="280" t="s">
        <v>475</v>
      </c>
      <c r="G342" s="281" t="n">
        <v>21796.7</v>
      </c>
      <c r="H342" s="282" t="n">
        <v>4268</v>
      </c>
    </row>
    <row r="343" customFormat="false" ht="38.25" hidden="false" customHeight="false" outlineLevel="0" collapsed="false">
      <c r="A343" s="279" t="s">
        <v>476</v>
      </c>
      <c r="B343" s="280" t="s">
        <v>453</v>
      </c>
      <c r="C343" s="280" t="s">
        <v>339</v>
      </c>
      <c r="D343" s="280" t="s">
        <v>311</v>
      </c>
      <c r="E343" s="280" t="s">
        <v>493</v>
      </c>
      <c r="F343" s="280" t="s">
        <v>477</v>
      </c>
      <c r="G343" s="281" t="n">
        <v>8474.6</v>
      </c>
      <c r="H343" s="282" t="n">
        <v>3474.6</v>
      </c>
    </row>
    <row r="344" customFormat="false" ht="38.25" hidden="false" customHeight="false" outlineLevel="0" collapsed="false">
      <c r="A344" s="275" t="s">
        <v>496</v>
      </c>
      <c r="B344" s="276" t="s">
        <v>453</v>
      </c>
      <c r="C344" s="276" t="s">
        <v>339</v>
      </c>
      <c r="D344" s="276" t="s">
        <v>311</v>
      </c>
      <c r="E344" s="276" t="s">
        <v>497</v>
      </c>
      <c r="F344" s="276"/>
      <c r="G344" s="277" t="n">
        <v>17811.4</v>
      </c>
      <c r="H344" s="278" t="n">
        <v>17811.4</v>
      </c>
    </row>
    <row r="345" customFormat="false" ht="15" hidden="false" customHeight="false" outlineLevel="0" collapsed="false">
      <c r="A345" s="279" t="s">
        <v>484</v>
      </c>
      <c r="B345" s="280" t="s">
        <v>453</v>
      </c>
      <c r="C345" s="280" t="s">
        <v>339</v>
      </c>
      <c r="D345" s="280" t="s">
        <v>311</v>
      </c>
      <c r="E345" s="280" t="s">
        <v>497</v>
      </c>
      <c r="F345" s="280" t="s">
        <v>485</v>
      </c>
      <c r="G345" s="281" t="n">
        <v>13944.46</v>
      </c>
      <c r="H345" s="282" t="n">
        <v>13944.46</v>
      </c>
    </row>
    <row r="346" customFormat="false" ht="15" hidden="false" customHeight="false" outlineLevel="0" collapsed="false">
      <c r="A346" s="279" t="s">
        <v>486</v>
      </c>
      <c r="B346" s="280" t="s">
        <v>453</v>
      </c>
      <c r="C346" s="280" t="s">
        <v>339</v>
      </c>
      <c r="D346" s="280" t="s">
        <v>311</v>
      </c>
      <c r="E346" s="280" t="s">
        <v>497</v>
      </c>
      <c r="F346" s="280" t="s">
        <v>487</v>
      </c>
      <c r="G346" s="281" t="n">
        <v>3866.94</v>
      </c>
      <c r="H346" s="282" t="n">
        <v>3866.94</v>
      </c>
    </row>
    <row r="347" customFormat="false" ht="63.75" hidden="false" customHeight="false" outlineLevel="0" collapsed="false">
      <c r="A347" s="275" t="s">
        <v>498</v>
      </c>
      <c r="B347" s="276" t="s">
        <v>453</v>
      </c>
      <c r="C347" s="276" t="s">
        <v>339</v>
      </c>
      <c r="D347" s="276" t="s">
        <v>311</v>
      </c>
      <c r="E347" s="276" t="s">
        <v>499</v>
      </c>
      <c r="F347" s="276"/>
      <c r="G347" s="277" t="n">
        <v>161470.1</v>
      </c>
      <c r="H347" s="278" t="n">
        <v>161470.1</v>
      </c>
    </row>
    <row r="348" customFormat="false" ht="38.25" hidden="false" customHeight="false" outlineLevel="0" collapsed="false">
      <c r="A348" s="279" t="s">
        <v>474</v>
      </c>
      <c r="B348" s="280" t="s">
        <v>453</v>
      </c>
      <c r="C348" s="280" t="s">
        <v>339</v>
      </c>
      <c r="D348" s="280" t="s">
        <v>311</v>
      </c>
      <c r="E348" s="280" t="s">
        <v>499</v>
      </c>
      <c r="F348" s="280" t="s">
        <v>475</v>
      </c>
      <c r="G348" s="281" t="n">
        <v>130867.9</v>
      </c>
      <c r="H348" s="282" t="n">
        <v>130867.9</v>
      </c>
    </row>
    <row r="349" customFormat="false" ht="38.25" hidden="false" customHeight="false" outlineLevel="0" collapsed="false">
      <c r="A349" s="279" t="s">
        <v>476</v>
      </c>
      <c r="B349" s="280" t="s">
        <v>453</v>
      </c>
      <c r="C349" s="280" t="s">
        <v>339</v>
      </c>
      <c r="D349" s="280" t="s">
        <v>311</v>
      </c>
      <c r="E349" s="280" t="s">
        <v>499</v>
      </c>
      <c r="F349" s="280" t="s">
        <v>477</v>
      </c>
      <c r="G349" s="281" t="n">
        <v>30602.2</v>
      </c>
      <c r="H349" s="282" t="n">
        <v>30602.2</v>
      </c>
    </row>
    <row r="350" customFormat="false" ht="63.75" hidden="false" customHeight="false" outlineLevel="0" collapsed="false">
      <c r="A350" s="275" t="s">
        <v>500</v>
      </c>
      <c r="B350" s="276" t="s">
        <v>453</v>
      </c>
      <c r="C350" s="276" t="s">
        <v>339</v>
      </c>
      <c r="D350" s="276" t="s">
        <v>311</v>
      </c>
      <c r="E350" s="276" t="s">
        <v>501</v>
      </c>
      <c r="F350" s="276"/>
      <c r="G350" s="277" t="n">
        <v>2892.7</v>
      </c>
      <c r="H350" s="278" t="n">
        <v>2892.7</v>
      </c>
    </row>
    <row r="351" customFormat="false" ht="15" hidden="false" customHeight="false" outlineLevel="0" collapsed="false">
      <c r="A351" s="279" t="s">
        <v>484</v>
      </c>
      <c r="B351" s="280" t="s">
        <v>453</v>
      </c>
      <c r="C351" s="280" t="s">
        <v>339</v>
      </c>
      <c r="D351" s="280" t="s">
        <v>311</v>
      </c>
      <c r="E351" s="280" t="s">
        <v>501</v>
      </c>
      <c r="F351" s="280" t="s">
        <v>485</v>
      </c>
      <c r="G351" s="281" t="n">
        <v>2294.1</v>
      </c>
      <c r="H351" s="282" t="n">
        <v>2294.1</v>
      </c>
    </row>
    <row r="352" customFormat="false" ht="15" hidden="false" customHeight="false" outlineLevel="0" collapsed="false">
      <c r="A352" s="279" t="s">
        <v>486</v>
      </c>
      <c r="B352" s="280" t="s">
        <v>453</v>
      </c>
      <c r="C352" s="280" t="s">
        <v>339</v>
      </c>
      <c r="D352" s="280" t="s">
        <v>311</v>
      </c>
      <c r="E352" s="280" t="s">
        <v>501</v>
      </c>
      <c r="F352" s="280" t="s">
        <v>487</v>
      </c>
      <c r="G352" s="281" t="n">
        <v>598.6</v>
      </c>
      <c r="H352" s="282" t="n">
        <v>598.6</v>
      </c>
    </row>
    <row r="353" customFormat="false" ht="38.25" hidden="false" customHeight="false" outlineLevel="0" collapsed="false">
      <c r="A353" s="275" t="s">
        <v>502</v>
      </c>
      <c r="B353" s="276" t="s">
        <v>453</v>
      </c>
      <c r="C353" s="276" t="s">
        <v>339</v>
      </c>
      <c r="D353" s="276" t="s">
        <v>311</v>
      </c>
      <c r="E353" s="276" t="s">
        <v>503</v>
      </c>
      <c r="F353" s="276"/>
      <c r="G353" s="277" t="n">
        <v>11483.6</v>
      </c>
      <c r="H353" s="278" t="n">
        <v>10925.1</v>
      </c>
    </row>
    <row r="354" customFormat="false" ht="15" hidden="false" customHeight="false" outlineLevel="0" collapsed="false">
      <c r="A354" s="279" t="s">
        <v>484</v>
      </c>
      <c r="B354" s="280" t="s">
        <v>453</v>
      </c>
      <c r="C354" s="280" t="s">
        <v>339</v>
      </c>
      <c r="D354" s="280" t="s">
        <v>311</v>
      </c>
      <c r="E354" s="280" t="s">
        <v>503</v>
      </c>
      <c r="F354" s="280" t="s">
        <v>485</v>
      </c>
      <c r="G354" s="281" t="n">
        <v>9893.585</v>
      </c>
      <c r="H354" s="282" t="n">
        <v>9412.08</v>
      </c>
    </row>
    <row r="355" customFormat="false" ht="15" hidden="false" customHeight="false" outlineLevel="0" collapsed="false">
      <c r="A355" s="279" t="s">
        <v>486</v>
      </c>
      <c r="B355" s="280" t="s">
        <v>453</v>
      </c>
      <c r="C355" s="280" t="s">
        <v>339</v>
      </c>
      <c r="D355" s="280" t="s">
        <v>311</v>
      </c>
      <c r="E355" s="280" t="s">
        <v>503</v>
      </c>
      <c r="F355" s="280" t="s">
        <v>487</v>
      </c>
      <c r="G355" s="281" t="n">
        <v>1590.015</v>
      </c>
      <c r="H355" s="282" t="n">
        <v>1513.02</v>
      </c>
    </row>
    <row r="356" customFormat="false" ht="38.25" hidden="false" customHeight="false" outlineLevel="0" collapsed="false">
      <c r="A356" s="275" t="s">
        <v>506</v>
      </c>
      <c r="B356" s="276" t="s">
        <v>453</v>
      </c>
      <c r="C356" s="276" t="s">
        <v>339</v>
      </c>
      <c r="D356" s="276" t="s">
        <v>311</v>
      </c>
      <c r="E356" s="276" t="s">
        <v>507</v>
      </c>
      <c r="F356" s="276"/>
      <c r="G356" s="277" t="n">
        <v>519.4</v>
      </c>
      <c r="H356" s="278" t="n">
        <v>519.4</v>
      </c>
    </row>
    <row r="357" customFormat="false" ht="15" hidden="false" customHeight="false" outlineLevel="0" collapsed="false">
      <c r="A357" s="279" t="s">
        <v>484</v>
      </c>
      <c r="B357" s="280" t="s">
        <v>453</v>
      </c>
      <c r="C357" s="280" t="s">
        <v>339</v>
      </c>
      <c r="D357" s="280" t="s">
        <v>311</v>
      </c>
      <c r="E357" s="280" t="s">
        <v>507</v>
      </c>
      <c r="F357" s="280" t="s">
        <v>485</v>
      </c>
      <c r="G357" s="281" t="n">
        <v>329.4</v>
      </c>
      <c r="H357" s="282" t="n">
        <v>329.4</v>
      </c>
    </row>
    <row r="358" customFormat="false" ht="15" hidden="false" customHeight="false" outlineLevel="0" collapsed="false">
      <c r="A358" s="279" t="s">
        <v>486</v>
      </c>
      <c r="B358" s="280" t="s">
        <v>453</v>
      </c>
      <c r="C358" s="280" t="s">
        <v>339</v>
      </c>
      <c r="D358" s="280" t="s">
        <v>311</v>
      </c>
      <c r="E358" s="280" t="s">
        <v>507</v>
      </c>
      <c r="F358" s="280" t="s">
        <v>487</v>
      </c>
      <c r="G358" s="281" t="n">
        <v>190</v>
      </c>
      <c r="H358" s="282" t="n">
        <v>190</v>
      </c>
    </row>
    <row r="359" customFormat="false" ht="102" hidden="false" customHeight="false" outlineLevel="0" collapsed="false">
      <c r="A359" s="275" t="s">
        <v>508</v>
      </c>
      <c r="B359" s="276" t="s">
        <v>453</v>
      </c>
      <c r="C359" s="276" t="s">
        <v>339</v>
      </c>
      <c r="D359" s="276" t="s">
        <v>311</v>
      </c>
      <c r="E359" s="276" t="s">
        <v>509</v>
      </c>
      <c r="F359" s="276"/>
      <c r="G359" s="277" t="n">
        <v>448</v>
      </c>
      <c r="H359" s="278" t="n">
        <v>448</v>
      </c>
    </row>
    <row r="360" customFormat="false" ht="15" hidden="false" customHeight="false" outlineLevel="0" collapsed="false">
      <c r="A360" s="279" t="s">
        <v>484</v>
      </c>
      <c r="B360" s="280" t="s">
        <v>453</v>
      </c>
      <c r="C360" s="280" t="s">
        <v>339</v>
      </c>
      <c r="D360" s="280" t="s">
        <v>311</v>
      </c>
      <c r="E360" s="280" t="s">
        <v>509</v>
      </c>
      <c r="F360" s="280" t="s">
        <v>485</v>
      </c>
      <c r="G360" s="281" t="n">
        <v>419.94</v>
      </c>
      <c r="H360" s="282" t="n">
        <v>419.94</v>
      </c>
    </row>
    <row r="361" customFormat="false" ht="15" hidden="false" customHeight="false" outlineLevel="0" collapsed="false">
      <c r="A361" s="279" t="s">
        <v>486</v>
      </c>
      <c r="B361" s="280" t="s">
        <v>453</v>
      </c>
      <c r="C361" s="280" t="s">
        <v>339</v>
      </c>
      <c r="D361" s="280" t="s">
        <v>311</v>
      </c>
      <c r="E361" s="280" t="s">
        <v>509</v>
      </c>
      <c r="F361" s="280" t="s">
        <v>487</v>
      </c>
      <c r="G361" s="281" t="n">
        <v>28.06</v>
      </c>
      <c r="H361" s="282" t="n">
        <v>28.06</v>
      </c>
    </row>
    <row r="362" customFormat="false" ht="25.5" hidden="false" customHeight="false" outlineLevel="0" collapsed="false">
      <c r="A362" s="275" t="s">
        <v>510</v>
      </c>
      <c r="B362" s="276" t="s">
        <v>453</v>
      </c>
      <c r="C362" s="276" t="s">
        <v>339</v>
      </c>
      <c r="D362" s="276" t="s">
        <v>311</v>
      </c>
      <c r="E362" s="276" t="s">
        <v>511</v>
      </c>
      <c r="F362" s="276"/>
      <c r="G362" s="277" t="n">
        <v>111814.5</v>
      </c>
      <c r="H362" s="278" t="n">
        <v>111814.5</v>
      </c>
    </row>
    <row r="363" customFormat="false" ht="38.25" hidden="false" customHeight="false" outlineLevel="0" collapsed="false">
      <c r="A363" s="279" t="s">
        <v>474</v>
      </c>
      <c r="B363" s="280" t="s">
        <v>453</v>
      </c>
      <c r="C363" s="280" t="s">
        <v>339</v>
      </c>
      <c r="D363" s="280" t="s">
        <v>311</v>
      </c>
      <c r="E363" s="280" t="s">
        <v>511</v>
      </c>
      <c r="F363" s="280" t="s">
        <v>475</v>
      </c>
      <c r="G363" s="281" t="n">
        <v>84213.817</v>
      </c>
      <c r="H363" s="282" t="n">
        <v>84213.817</v>
      </c>
    </row>
    <row r="364" customFormat="false" ht="38.25" hidden="false" customHeight="false" outlineLevel="0" collapsed="false">
      <c r="A364" s="279" t="s">
        <v>476</v>
      </c>
      <c r="B364" s="280" t="s">
        <v>453</v>
      </c>
      <c r="C364" s="280" t="s">
        <v>339</v>
      </c>
      <c r="D364" s="280" t="s">
        <v>311</v>
      </c>
      <c r="E364" s="280" t="s">
        <v>511</v>
      </c>
      <c r="F364" s="280" t="s">
        <v>477</v>
      </c>
      <c r="G364" s="281" t="n">
        <v>27600.683</v>
      </c>
      <c r="H364" s="282" t="n">
        <v>27600.683</v>
      </c>
    </row>
    <row r="365" customFormat="false" ht="38.25" hidden="false" customHeight="false" outlineLevel="0" collapsed="false">
      <c r="A365" s="275" t="s">
        <v>512</v>
      </c>
      <c r="B365" s="276" t="s">
        <v>453</v>
      </c>
      <c r="C365" s="276" t="s">
        <v>339</v>
      </c>
      <c r="D365" s="276" t="s">
        <v>311</v>
      </c>
      <c r="E365" s="276" t="s">
        <v>513</v>
      </c>
      <c r="F365" s="276"/>
      <c r="G365" s="277" t="n">
        <v>11474.2</v>
      </c>
      <c r="H365" s="278" t="n">
        <v>11474.2</v>
      </c>
    </row>
    <row r="366" customFormat="false" ht="15" hidden="false" customHeight="false" outlineLevel="0" collapsed="false">
      <c r="A366" s="279" t="s">
        <v>484</v>
      </c>
      <c r="B366" s="280" t="s">
        <v>453</v>
      </c>
      <c r="C366" s="280" t="s">
        <v>339</v>
      </c>
      <c r="D366" s="280" t="s">
        <v>311</v>
      </c>
      <c r="E366" s="280" t="s">
        <v>513</v>
      </c>
      <c r="F366" s="280" t="s">
        <v>485</v>
      </c>
      <c r="G366" s="281" t="n">
        <v>9273.4</v>
      </c>
      <c r="H366" s="282" t="n">
        <v>9273.4</v>
      </c>
    </row>
    <row r="367" customFormat="false" ht="15" hidden="false" customHeight="false" outlineLevel="0" collapsed="false">
      <c r="A367" s="279" t="s">
        <v>486</v>
      </c>
      <c r="B367" s="280" t="s">
        <v>453</v>
      </c>
      <c r="C367" s="280" t="s">
        <v>339</v>
      </c>
      <c r="D367" s="280" t="s">
        <v>311</v>
      </c>
      <c r="E367" s="280" t="s">
        <v>513</v>
      </c>
      <c r="F367" s="280" t="s">
        <v>487</v>
      </c>
      <c r="G367" s="281" t="n">
        <v>2200.8</v>
      </c>
      <c r="H367" s="282" t="n">
        <v>2200.8</v>
      </c>
    </row>
    <row r="368" customFormat="false" ht="15" hidden="false" customHeight="false" outlineLevel="0" collapsed="false">
      <c r="A368" s="275" t="s">
        <v>518</v>
      </c>
      <c r="B368" s="276" t="s">
        <v>453</v>
      </c>
      <c r="C368" s="276" t="s">
        <v>339</v>
      </c>
      <c r="D368" s="276" t="s">
        <v>311</v>
      </c>
      <c r="E368" s="276" t="s">
        <v>519</v>
      </c>
      <c r="F368" s="276"/>
      <c r="G368" s="277" t="n">
        <v>2629</v>
      </c>
      <c r="H368" s="278" t="n">
        <v>3175.6</v>
      </c>
    </row>
    <row r="369" customFormat="false" ht="63.75" hidden="false" customHeight="false" outlineLevel="0" collapsed="false">
      <c r="A369" s="275" t="s">
        <v>520</v>
      </c>
      <c r="B369" s="276" t="s">
        <v>453</v>
      </c>
      <c r="C369" s="276" t="s">
        <v>339</v>
      </c>
      <c r="D369" s="276" t="s">
        <v>311</v>
      </c>
      <c r="E369" s="276" t="s">
        <v>521</v>
      </c>
      <c r="F369" s="276"/>
      <c r="G369" s="277" t="n">
        <v>2629</v>
      </c>
      <c r="H369" s="278" t="n">
        <v>3175.6</v>
      </c>
    </row>
    <row r="370" customFormat="false" ht="15" hidden="false" customHeight="false" outlineLevel="0" collapsed="false">
      <c r="A370" s="279" t="s">
        <v>484</v>
      </c>
      <c r="B370" s="280" t="s">
        <v>453</v>
      </c>
      <c r="C370" s="280" t="s">
        <v>339</v>
      </c>
      <c r="D370" s="280" t="s">
        <v>311</v>
      </c>
      <c r="E370" s="280" t="s">
        <v>521</v>
      </c>
      <c r="F370" s="280" t="s">
        <v>485</v>
      </c>
      <c r="G370" s="281" t="n">
        <v>1752.7</v>
      </c>
      <c r="H370" s="282" t="n">
        <v>2117.1</v>
      </c>
    </row>
    <row r="371" customFormat="false" ht="15" hidden="false" customHeight="false" outlineLevel="0" collapsed="false">
      <c r="A371" s="279" t="s">
        <v>486</v>
      </c>
      <c r="B371" s="280" t="s">
        <v>453</v>
      </c>
      <c r="C371" s="280" t="s">
        <v>339</v>
      </c>
      <c r="D371" s="280" t="s">
        <v>311</v>
      </c>
      <c r="E371" s="280" t="s">
        <v>521</v>
      </c>
      <c r="F371" s="280" t="s">
        <v>487</v>
      </c>
      <c r="G371" s="281" t="n">
        <v>876.3</v>
      </c>
      <c r="H371" s="282" t="n">
        <v>1058.5</v>
      </c>
    </row>
    <row r="372" customFormat="false" ht="15" hidden="false" customHeight="false" outlineLevel="0" collapsed="false">
      <c r="A372" s="271" t="s">
        <v>342</v>
      </c>
      <c r="B372" s="272" t="s">
        <v>453</v>
      </c>
      <c r="C372" s="272" t="s">
        <v>339</v>
      </c>
      <c r="D372" s="272" t="s">
        <v>313</v>
      </c>
      <c r="E372" s="272"/>
      <c r="F372" s="272"/>
      <c r="G372" s="273" t="n">
        <v>26075.3</v>
      </c>
      <c r="H372" s="274" t="n">
        <v>21075.3</v>
      </c>
    </row>
    <row r="373" customFormat="false" ht="15" hidden="false" customHeight="false" outlineLevel="0" collapsed="false">
      <c r="A373" s="275" t="s">
        <v>466</v>
      </c>
      <c r="B373" s="276" t="s">
        <v>453</v>
      </c>
      <c r="C373" s="276" t="s">
        <v>339</v>
      </c>
      <c r="D373" s="276" t="s">
        <v>313</v>
      </c>
      <c r="E373" s="276" t="s">
        <v>467</v>
      </c>
      <c r="F373" s="276"/>
      <c r="G373" s="277" t="n">
        <v>26075.3</v>
      </c>
      <c r="H373" s="278" t="n">
        <v>21075.3</v>
      </c>
    </row>
    <row r="374" customFormat="false" ht="15" hidden="false" customHeight="false" outlineLevel="0" collapsed="false">
      <c r="A374" s="275" t="s">
        <v>488</v>
      </c>
      <c r="B374" s="276" t="s">
        <v>453</v>
      </c>
      <c r="C374" s="276" t="s">
        <v>339</v>
      </c>
      <c r="D374" s="276" t="s">
        <v>313</v>
      </c>
      <c r="E374" s="276" t="s">
        <v>489</v>
      </c>
      <c r="F374" s="276"/>
      <c r="G374" s="277" t="n">
        <v>26075.3</v>
      </c>
      <c r="H374" s="278" t="n">
        <v>21075.3</v>
      </c>
    </row>
    <row r="375" customFormat="false" ht="25.5" hidden="false" customHeight="false" outlineLevel="0" collapsed="false">
      <c r="A375" s="275" t="s">
        <v>490</v>
      </c>
      <c r="B375" s="276" t="s">
        <v>453</v>
      </c>
      <c r="C375" s="276" t="s">
        <v>339</v>
      </c>
      <c r="D375" s="276" t="s">
        <v>313</v>
      </c>
      <c r="E375" s="276" t="s">
        <v>491</v>
      </c>
      <c r="F375" s="276"/>
      <c r="G375" s="277" t="n">
        <v>26075.3</v>
      </c>
      <c r="H375" s="278" t="n">
        <v>21075.3</v>
      </c>
    </row>
    <row r="376" customFormat="false" ht="38.25" hidden="false" customHeight="false" outlineLevel="0" collapsed="false">
      <c r="A376" s="275" t="s">
        <v>494</v>
      </c>
      <c r="B376" s="276" t="s">
        <v>453</v>
      </c>
      <c r="C376" s="276" t="s">
        <v>339</v>
      </c>
      <c r="D376" s="276" t="s">
        <v>313</v>
      </c>
      <c r="E376" s="276" t="s">
        <v>495</v>
      </c>
      <c r="F376" s="276"/>
      <c r="G376" s="277" t="n">
        <v>17559.7</v>
      </c>
      <c r="H376" s="278" t="n">
        <v>12559.7</v>
      </c>
    </row>
    <row r="377" customFormat="false" ht="38.25" hidden="false" customHeight="false" outlineLevel="0" collapsed="false">
      <c r="A377" s="279" t="s">
        <v>474</v>
      </c>
      <c r="B377" s="280" t="s">
        <v>453</v>
      </c>
      <c r="C377" s="280" t="s">
        <v>339</v>
      </c>
      <c r="D377" s="280" t="s">
        <v>313</v>
      </c>
      <c r="E377" s="280" t="s">
        <v>495</v>
      </c>
      <c r="F377" s="280" t="s">
        <v>475</v>
      </c>
      <c r="G377" s="281" t="n">
        <v>7293.1</v>
      </c>
      <c r="H377" s="282" t="n">
        <v>4793.1</v>
      </c>
    </row>
    <row r="378" customFormat="false" ht="38.25" hidden="false" customHeight="false" outlineLevel="0" collapsed="false">
      <c r="A378" s="279" t="s">
        <v>476</v>
      </c>
      <c r="B378" s="280" t="s">
        <v>453</v>
      </c>
      <c r="C378" s="280" t="s">
        <v>339</v>
      </c>
      <c r="D378" s="280" t="s">
        <v>313</v>
      </c>
      <c r="E378" s="280" t="s">
        <v>495</v>
      </c>
      <c r="F378" s="280" t="s">
        <v>477</v>
      </c>
      <c r="G378" s="281" t="n">
        <v>10266.6</v>
      </c>
      <c r="H378" s="282" t="n">
        <v>7766.6</v>
      </c>
    </row>
    <row r="379" customFormat="false" ht="25.5" hidden="false" customHeight="false" outlineLevel="0" collapsed="false">
      <c r="A379" s="275" t="s">
        <v>504</v>
      </c>
      <c r="B379" s="276" t="s">
        <v>453</v>
      </c>
      <c r="C379" s="276" t="s">
        <v>339</v>
      </c>
      <c r="D379" s="276" t="s">
        <v>313</v>
      </c>
      <c r="E379" s="276" t="s">
        <v>505</v>
      </c>
      <c r="F379" s="276"/>
      <c r="G379" s="277" t="n">
        <v>8515.6</v>
      </c>
      <c r="H379" s="278" t="n">
        <v>8515.6</v>
      </c>
    </row>
    <row r="380" customFormat="false" ht="38.25" hidden="false" customHeight="false" outlineLevel="0" collapsed="false">
      <c r="A380" s="279" t="s">
        <v>474</v>
      </c>
      <c r="B380" s="280" t="s">
        <v>453</v>
      </c>
      <c r="C380" s="280" t="s">
        <v>339</v>
      </c>
      <c r="D380" s="280" t="s">
        <v>313</v>
      </c>
      <c r="E380" s="280" t="s">
        <v>505</v>
      </c>
      <c r="F380" s="280" t="s">
        <v>475</v>
      </c>
      <c r="G380" s="281" t="n">
        <v>4093</v>
      </c>
      <c r="H380" s="282" t="n">
        <v>4093</v>
      </c>
    </row>
    <row r="381" customFormat="false" ht="38.25" hidden="false" customHeight="false" outlineLevel="0" collapsed="false">
      <c r="A381" s="279" t="s">
        <v>476</v>
      </c>
      <c r="B381" s="280" t="s">
        <v>453</v>
      </c>
      <c r="C381" s="280" t="s">
        <v>339</v>
      </c>
      <c r="D381" s="280" t="s">
        <v>313</v>
      </c>
      <c r="E381" s="280" t="s">
        <v>505</v>
      </c>
      <c r="F381" s="280" t="s">
        <v>477</v>
      </c>
      <c r="G381" s="281" t="n">
        <v>4422.6</v>
      </c>
      <c r="H381" s="282" t="n">
        <v>4422.6</v>
      </c>
    </row>
    <row r="382" customFormat="false" ht="15" hidden="false" customHeight="false" outlineLevel="0" collapsed="false">
      <c r="A382" s="271" t="s">
        <v>343</v>
      </c>
      <c r="B382" s="272" t="s">
        <v>453</v>
      </c>
      <c r="C382" s="272" t="s">
        <v>339</v>
      </c>
      <c r="D382" s="272" t="s">
        <v>339</v>
      </c>
      <c r="E382" s="272"/>
      <c r="F382" s="272"/>
      <c r="G382" s="273" t="n">
        <v>6133</v>
      </c>
      <c r="H382" s="274" t="n">
        <v>6133</v>
      </c>
    </row>
    <row r="383" customFormat="false" ht="15" hidden="false" customHeight="false" outlineLevel="0" collapsed="false">
      <c r="A383" s="275" t="s">
        <v>466</v>
      </c>
      <c r="B383" s="276" t="s">
        <v>453</v>
      </c>
      <c r="C383" s="276" t="s">
        <v>339</v>
      </c>
      <c r="D383" s="276" t="s">
        <v>339</v>
      </c>
      <c r="E383" s="276" t="s">
        <v>467</v>
      </c>
      <c r="F383" s="276"/>
      <c r="G383" s="277" t="n">
        <v>6133</v>
      </c>
      <c r="H383" s="278" t="n">
        <v>6133</v>
      </c>
    </row>
    <row r="384" customFormat="false" ht="15" hidden="false" customHeight="false" outlineLevel="0" collapsed="false">
      <c r="A384" s="275" t="s">
        <v>522</v>
      </c>
      <c r="B384" s="276" t="s">
        <v>453</v>
      </c>
      <c r="C384" s="276" t="s">
        <v>339</v>
      </c>
      <c r="D384" s="276" t="s">
        <v>339</v>
      </c>
      <c r="E384" s="276" t="s">
        <v>523</v>
      </c>
      <c r="F384" s="276"/>
      <c r="G384" s="277" t="n">
        <v>6133</v>
      </c>
      <c r="H384" s="278" t="n">
        <v>6133</v>
      </c>
    </row>
    <row r="385" customFormat="false" ht="25.5" hidden="false" customHeight="false" outlineLevel="0" collapsed="false">
      <c r="A385" s="275" t="s">
        <v>524</v>
      </c>
      <c r="B385" s="276" t="s">
        <v>453</v>
      </c>
      <c r="C385" s="276" t="s">
        <v>339</v>
      </c>
      <c r="D385" s="276" t="s">
        <v>339</v>
      </c>
      <c r="E385" s="276" t="s">
        <v>525</v>
      </c>
      <c r="F385" s="276"/>
      <c r="G385" s="277" t="n">
        <v>6133</v>
      </c>
      <c r="H385" s="278" t="n">
        <v>6133</v>
      </c>
    </row>
    <row r="386" customFormat="false" ht="25.5" hidden="false" customHeight="false" outlineLevel="0" collapsed="false">
      <c r="A386" s="275" t="s">
        <v>526</v>
      </c>
      <c r="B386" s="276" t="s">
        <v>453</v>
      </c>
      <c r="C386" s="276" t="s">
        <v>339</v>
      </c>
      <c r="D386" s="276" t="s">
        <v>339</v>
      </c>
      <c r="E386" s="276" t="s">
        <v>527</v>
      </c>
      <c r="F386" s="276"/>
      <c r="G386" s="277" t="n">
        <v>1624.7</v>
      </c>
      <c r="H386" s="278" t="n">
        <v>1624.7</v>
      </c>
    </row>
    <row r="387" customFormat="false" ht="38.25" hidden="false" customHeight="false" outlineLevel="0" collapsed="false">
      <c r="A387" s="279" t="s">
        <v>474</v>
      </c>
      <c r="B387" s="280" t="s">
        <v>453</v>
      </c>
      <c r="C387" s="280" t="s">
        <v>339</v>
      </c>
      <c r="D387" s="280" t="s">
        <v>339</v>
      </c>
      <c r="E387" s="280" t="s">
        <v>527</v>
      </c>
      <c r="F387" s="280" t="s">
        <v>475</v>
      </c>
      <c r="G387" s="281" t="n">
        <v>1624.7</v>
      </c>
      <c r="H387" s="282" t="n">
        <v>1624.7</v>
      </c>
    </row>
    <row r="388" customFormat="false" ht="102" hidden="false" customHeight="false" outlineLevel="0" collapsed="false">
      <c r="A388" s="275" t="s">
        <v>528</v>
      </c>
      <c r="B388" s="276" t="s">
        <v>453</v>
      </c>
      <c r="C388" s="276" t="s">
        <v>339</v>
      </c>
      <c r="D388" s="276" t="s">
        <v>339</v>
      </c>
      <c r="E388" s="276" t="s">
        <v>529</v>
      </c>
      <c r="F388" s="276"/>
      <c r="G388" s="277" t="n">
        <v>2243.3</v>
      </c>
      <c r="H388" s="278" t="n">
        <v>2243.3</v>
      </c>
    </row>
    <row r="389" customFormat="false" ht="15" hidden="false" customHeight="false" outlineLevel="0" collapsed="false">
      <c r="A389" s="279" t="s">
        <v>405</v>
      </c>
      <c r="B389" s="280" t="s">
        <v>453</v>
      </c>
      <c r="C389" s="280" t="s">
        <v>339</v>
      </c>
      <c r="D389" s="280" t="s">
        <v>339</v>
      </c>
      <c r="E389" s="280" t="s">
        <v>529</v>
      </c>
      <c r="F389" s="280" t="s">
        <v>406</v>
      </c>
      <c r="G389" s="281" t="n">
        <v>2243.3</v>
      </c>
      <c r="H389" s="282" t="n">
        <v>2243.3</v>
      </c>
    </row>
    <row r="390" customFormat="false" ht="25.5" hidden="false" customHeight="false" outlineLevel="0" collapsed="false">
      <c r="A390" s="275" t="s">
        <v>530</v>
      </c>
      <c r="B390" s="276" t="s">
        <v>453</v>
      </c>
      <c r="C390" s="276" t="s">
        <v>339</v>
      </c>
      <c r="D390" s="276" t="s">
        <v>339</v>
      </c>
      <c r="E390" s="276" t="s">
        <v>531</v>
      </c>
      <c r="F390" s="276"/>
      <c r="G390" s="277" t="n">
        <v>2265</v>
      </c>
      <c r="H390" s="278" t="n">
        <v>2265</v>
      </c>
    </row>
    <row r="391" customFormat="false" ht="15" hidden="false" customHeight="false" outlineLevel="0" collapsed="false">
      <c r="A391" s="279" t="s">
        <v>405</v>
      </c>
      <c r="B391" s="280" t="s">
        <v>453</v>
      </c>
      <c r="C391" s="280" t="s">
        <v>339</v>
      </c>
      <c r="D391" s="280" t="s">
        <v>339</v>
      </c>
      <c r="E391" s="280" t="s">
        <v>531</v>
      </c>
      <c r="F391" s="280" t="s">
        <v>406</v>
      </c>
      <c r="G391" s="281" t="n">
        <v>2265</v>
      </c>
      <c r="H391" s="282" t="n">
        <v>2265</v>
      </c>
    </row>
    <row r="392" customFormat="false" ht="15" hidden="false" customHeight="false" outlineLevel="0" collapsed="false">
      <c r="A392" s="271" t="s">
        <v>344</v>
      </c>
      <c r="B392" s="272" t="s">
        <v>453</v>
      </c>
      <c r="C392" s="272" t="s">
        <v>339</v>
      </c>
      <c r="D392" s="272" t="s">
        <v>330</v>
      </c>
      <c r="E392" s="272"/>
      <c r="F392" s="272"/>
      <c r="G392" s="273" t="n">
        <v>5453.3</v>
      </c>
      <c r="H392" s="274" t="n">
        <v>5453.3</v>
      </c>
    </row>
    <row r="393" customFormat="false" ht="25.5" hidden="false" customHeight="false" outlineLevel="0" collapsed="false">
      <c r="A393" s="275" t="s">
        <v>444</v>
      </c>
      <c r="B393" s="276" t="s">
        <v>453</v>
      </c>
      <c r="C393" s="276" t="s">
        <v>339</v>
      </c>
      <c r="D393" s="276" t="s">
        <v>330</v>
      </c>
      <c r="E393" s="276" t="s">
        <v>445</v>
      </c>
      <c r="F393" s="276"/>
      <c r="G393" s="277" t="n">
        <v>30</v>
      </c>
      <c r="H393" s="278" t="n">
        <v>30</v>
      </c>
    </row>
    <row r="394" customFormat="false" ht="25.5" hidden="false" customHeight="false" outlineLevel="0" collapsed="false">
      <c r="A394" s="275" t="s">
        <v>446</v>
      </c>
      <c r="B394" s="276" t="s">
        <v>453</v>
      </c>
      <c r="C394" s="276" t="s">
        <v>339</v>
      </c>
      <c r="D394" s="276" t="s">
        <v>330</v>
      </c>
      <c r="E394" s="276" t="s">
        <v>447</v>
      </c>
      <c r="F394" s="276"/>
      <c r="G394" s="277" t="n">
        <v>30</v>
      </c>
      <c r="H394" s="278" t="n">
        <v>30</v>
      </c>
    </row>
    <row r="395" customFormat="false" ht="25.5" hidden="false" customHeight="false" outlineLevel="0" collapsed="false">
      <c r="A395" s="275" t="s">
        <v>448</v>
      </c>
      <c r="B395" s="276" t="s">
        <v>453</v>
      </c>
      <c r="C395" s="276" t="s">
        <v>339</v>
      </c>
      <c r="D395" s="276" t="s">
        <v>330</v>
      </c>
      <c r="E395" s="276" t="s">
        <v>449</v>
      </c>
      <c r="F395" s="276"/>
      <c r="G395" s="277" t="n">
        <v>30</v>
      </c>
      <c r="H395" s="278" t="n">
        <v>30</v>
      </c>
    </row>
    <row r="396" customFormat="false" ht="51" hidden="false" customHeight="false" outlineLevel="0" collapsed="false">
      <c r="A396" s="275" t="s">
        <v>450</v>
      </c>
      <c r="B396" s="276" t="s">
        <v>453</v>
      </c>
      <c r="C396" s="276" t="s">
        <v>339</v>
      </c>
      <c r="D396" s="276" t="s">
        <v>330</v>
      </c>
      <c r="E396" s="276" t="s">
        <v>451</v>
      </c>
      <c r="F396" s="276"/>
      <c r="G396" s="277" t="n">
        <v>30</v>
      </c>
      <c r="H396" s="278" t="n">
        <v>30</v>
      </c>
    </row>
    <row r="397" customFormat="false" ht="15" hidden="false" customHeight="false" outlineLevel="0" collapsed="false">
      <c r="A397" s="279" t="s">
        <v>405</v>
      </c>
      <c r="B397" s="280" t="s">
        <v>453</v>
      </c>
      <c r="C397" s="280" t="s">
        <v>339</v>
      </c>
      <c r="D397" s="280" t="s">
        <v>330</v>
      </c>
      <c r="E397" s="280" t="s">
        <v>451</v>
      </c>
      <c r="F397" s="280" t="s">
        <v>406</v>
      </c>
      <c r="G397" s="281" t="n">
        <v>30</v>
      </c>
      <c r="H397" s="282" t="n">
        <v>30</v>
      </c>
    </row>
    <row r="398" customFormat="false" ht="15" hidden="false" customHeight="false" outlineLevel="0" collapsed="false">
      <c r="A398" s="275" t="s">
        <v>466</v>
      </c>
      <c r="B398" s="276" t="s">
        <v>453</v>
      </c>
      <c r="C398" s="276" t="s">
        <v>339</v>
      </c>
      <c r="D398" s="276" t="s">
        <v>330</v>
      </c>
      <c r="E398" s="276" t="s">
        <v>467</v>
      </c>
      <c r="F398" s="276"/>
      <c r="G398" s="277" t="n">
        <v>5423.3</v>
      </c>
      <c r="H398" s="278" t="n">
        <v>5423.3</v>
      </c>
    </row>
    <row r="399" customFormat="false" ht="15" hidden="false" customHeight="false" outlineLevel="0" collapsed="false">
      <c r="A399" s="275" t="s">
        <v>522</v>
      </c>
      <c r="B399" s="276" t="s">
        <v>453</v>
      </c>
      <c r="C399" s="276" t="s">
        <v>339</v>
      </c>
      <c r="D399" s="276" t="s">
        <v>330</v>
      </c>
      <c r="E399" s="276" t="s">
        <v>523</v>
      </c>
      <c r="F399" s="276"/>
      <c r="G399" s="277" t="n">
        <v>34</v>
      </c>
      <c r="H399" s="278" t="n">
        <v>34</v>
      </c>
    </row>
    <row r="400" customFormat="false" ht="25.5" hidden="false" customHeight="false" outlineLevel="0" collapsed="false">
      <c r="A400" s="275" t="s">
        <v>524</v>
      </c>
      <c r="B400" s="276" t="s">
        <v>453</v>
      </c>
      <c r="C400" s="276" t="s">
        <v>339</v>
      </c>
      <c r="D400" s="276" t="s">
        <v>330</v>
      </c>
      <c r="E400" s="276" t="s">
        <v>525</v>
      </c>
      <c r="F400" s="276"/>
      <c r="G400" s="277" t="n">
        <v>34</v>
      </c>
      <c r="H400" s="278" t="n">
        <v>34</v>
      </c>
    </row>
    <row r="401" customFormat="false" ht="38.25" hidden="false" customHeight="false" outlineLevel="0" collapsed="false">
      <c r="A401" s="275" t="s">
        <v>532</v>
      </c>
      <c r="B401" s="276" t="s">
        <v>453</v>
      </c>
      <c r="C401" s="276" t="s">
        <v>339</v>
      </c>
      <c r="D401" s="276" t="s">
        <v>330</v>
      </c>
      <c r="E401" s="276" t="s">
        <v>533</v>
      </c>
      <c r="F401" s="276"/>
      <c r="G401" s="277" t="n">
        <v>34</v>
      </c>
      <c r="H401" s="278" t="n">
        <v>34</v>
      </c>
    </row>
    <row r="402" customFormat="false" ht="15" hidden="false" customHeight="false" outlineLevel="0" collapsed="false">
      <c r="A402" s="279" t="s">
        <v>419</v>
      </c>
      <c r="B402" s="280" t="s">
        <v>453</v>
      </c>
      <c r="C402" s="280" t="s">
        <v>339</v>
      </c>
      <c r="D402" s="280" t="s">
        <v>330</v>
      </c>
      <c r="E402" s="280" t="s">
        <v>533</v>
      </c>
      <c r="F402" s="280" t="s">
        <v>420</v>
      </c>
      <c r="G402" s="281" t="n">
        <v>26.1</v>
      </c>
      <c r="H402" s="282" t="n">
        <v>26.1</v>
      </c>
    </row>
    <row r="403" customFormat="false" ht="38.25" hidden="false" customHeight="false" outlineLevel="0" collapsed="false">
      <c r="A403" s="279" t="s">
        <v>421</v>
      </c>
      <c r="B403" s="280" t="s">
        <v>453</v>
      </c>
      <c r="C403" s="280" t="s">
        <v>339</v>
      </c>
      <c r="D403" s="280" t="s">
        <v>330</v>
      </c>
      <c r="E403" s="280" t="s">
        <v>533</v>
      </c>
      <c r="F403" s="280" t="s">
        <v>422</v>
      </c>
      <c r="G403" s="281" t="n">
        <v>7.9</v>
      </c>
      <c r="H403" s="282" t="n">
        <v>7.9</v>
      </c>
    </row>
    <row r="404" customFormat="false" ht="25.5" hidden="false" customHeight="false" outlineLevel="0" collapsed="false">
      <c r="A404" s="275" t="s">
        <v>534</v>
      </c>
      <c r="B404" s="276" t="s">
        <v>453</v>
      </c>
      <c r="C404" s="276" t="s">
        <v>339</v>
      </c>
      <c r="D404" s="276" t="s">
        <v>330</v>
      </c>
      <c r="E404" s="276" t="s">
        <v>535</v>
      </c>
      <c r="F404" s="276"/>
      <c r="G404" s="277" t="n">
        <v>5321.3</v>
      </c>
      <c r="H404" s="278" t="n">
        <v>5321.3</v>
      </c>
    </row>
    <row r="405" customFormat="false" ht="15" hidden="false" customHeight="false" outlineLevel="0" collapsed="false">
      <c r="A405" s="275" t="s">
        <v>536</v>
      </c>
      <c r="B405" s="276" t="s">
        <v>453</v>
      </c>
      <c r="C405" s="276" t="s">
        <v>339</v>
      </c>
      <c r="D405" s="276" t="s">
        <v>330</v>
      </c>
      <c r="E405" s="276" t="s">
        <v>537</v>
      </c>
      <c r="F405" s="276"/>
      <c r="G405" s="277" t="n">
        <v>5321.3</v>
      </c>
      <c r="H405" s="278" t="n">
        <v>5321.3</v>
      </c>
    </row>
    <row r="406" customFormat="false" ht="38.25" hidden="false" customHeight="false" outlineLevel="0" collapsed="false">
      <c r="A406" s="275" t="s">
        <v>538</v>
      </c>
      <c r="B406" s="276" t="s">
        <v>453</v>
      </c>
      <c r="C406" s="276" t="s">
        <v>339</v>
      </c>
      <c r="D406" s="276" t="s">
        <v>330</v>
      </c>
      <c r="E406" s="276" t="s">
        <v>539</v>
      </c>
      <c r="F406" s="276"/>
      <c r="G406" s="277" t="n">
        <v>3935</v>
      </c>
      <c r="H406" s="278" t="n">
        <v>3935</v>
      </c>
    </row>
    <row r="407" customFormat="false" ht="15" hidden="false" customHeight="false" outlineLevel="0" collapsed="false">
      <c r="A407" s="279" t="s">
        <v>540</v>
      </c>
      <c r="B407" s="280" t="s">
        <v>453</v>
      </c>
      <c r="C407" s="280" t="s">
        <v>339</v>
      </c>
      <c r="D407" s="280" t="s">
        <v>330</v>
      </c>
      <c r="E407" s="280" t="s">
        <v>539</v>
      </c>
      <c r="F407" s="280" t="s">
        <v>541</v>
      </c>
      <c r="G407" s="281" t="n">
        <v>102.3</v>
      </c>
      <c r="H407" s="282" t="n">
        <v>102.3</v>
      </c>
    </row>
    <row r="408" customFormat="false" ht="38.25" hidden="false" customHeight="false" outlineLevel="0" collapsed="false">
      <c r="A408" s="279" t="s">
        <v>403</v>
      </c>
      <c r="B408" s="280" t="s">
        <v>453</v>
      </c>
      <c r="C408" s="280" t="s">
        <v>339</v>
      </c>
      <c r="D408" s="280" t="s">
        <v>330</v>
      </c>
      <c r="E408" s="280" t="s">
        <v>539</v>
      </c>
      <c r="F408" s="280" t="s">
        <v>404</v>
      </c>
      <c r="G408" s="281" t="n">
        <v>969.5</v>
      </c>
      <c r="H408" s="282" t="n">
        <v>969.5</v>
      </c>
    </row>
    <row r="409" customFormat="false" ht="25.5" hidden="false" customHeight="false" outlineLevel="0" collapsed="false">
      <c r="A409" s="279" t="s">
        <v>542</v>
      </c>
      <c r="B409" s="280" t="s">
        <v>453</v>
      </c>
      <c r="C409" s="280" t="s">
        <v>339</v>
      </c>
      <c r="D409" s="280" t="s">
        <v>330</v>
      </c>
      <c r="E409" s="280" t="s">
        <v>539</v>
      </c>
      <c r="F409" s="280" t="s">
        <v>543</v>
      </c>
      <c r="G409" s="281" t="n">
        <v>1018.3</v>
      </c>
      <c r="H409" s="282" t="n">
        <v>1018.3</v>
      </c>
    </row>
    <row r="410" customFormat="false" ht="15" hidden="false" customHeight="false" outlineLevel="0" collapsed="false">
      <c r="A410" s="279" t="s">
        <v>405</v>
      </c>
      <c r="B410" s="280" t="s">
        <v>453</v>
      </c>
      <c r="C410" s="280" t="s">
        <v>339</v>
      </c>
      <c r="D410" s="280" t="s">
        <v>330</v>
      </c>
      <c r="E410" s="280" t="s">
        <v>539</v>
      </c>
      <c r="F410" s="280" t="s">
        <v>406</v>
      </c>
      <c r="G410" s="281" t="n">
        <v>1363.9</v>
      </c>
      <c r="H410" s="282" t="n">
        <v>1363.9</v>
      </c>
    </row>
    <row r="411" customFormat="false" ht="15" hidden="false" customHeight="false" outlineLevel="0" collapsed="false">
      <c r="A411" s="279" t="s">
        <v>544</v>
      </c>
      <c r="B411" s="280" t="s">
        <v>453</v>
      </c>
      <c r="C411" s="280" t="s">
        <v>339</v>
      </c>
      <c r="D411" s="280" t="s">
        <v>330</v>
      </c>
      <c r="E411" s="280" t="s">
        <v>539</v>
      </c>
      <c r="F411" s="280" t="s">
        <v>545</v>
      </c>
      <c r="G411" s="281" t="n">
        <v>465.4</v>
      </c>
      <c r="H411" s="282" t="n">
        <v>465.4</v>
      </c>
    </row>
    <row r="412" customFormat="false" ht="15" hidden="false" customHeight="false" outlineLevel="0" collapsed="false">
      <c r="A412" s="279" t="s">
        <v>546</v>
      </c>
      <c r="B412" s="280" t="s">
        <v>453</v>
      </c>
      <c r="C412" s="280" t="s">
        <v>339</v>
      </c>
      <c r="D412" s="280" t="s">
        <v>330</v>
      </c>
      <c r="E412" s="280" t="s">
        <v>539</v>
      </c>
      <c r="F412" s="280" t="s">
        <v>547</v>
      </c>
      <c r="G412" s="281" t="n">
        <v>4</v>
      </c>
      <c r="H412" s="282" t="n">
        <v>4</v>
      </c>
    </row>
    <row r="413" customFormat="false" ht="15" hidden="false" customHeight="false" outlineLevel="0" collapsed="false">
      <c r="A413" s="279" t="s">
        <v>548</v>
      </c>
      <c r="B413" s="280" t="s">
        <v>453</v>
      </c>
      <c r="C413" s="280" t="s">
        <v>339</v>
      </c>
      <c r="D413" s="280" t="s">
        <v>330</v>
      </c>
      <c r="E413" s="280" t="s">
        <v>539</v>
      </c>
      <c r="F413" s="280" t="s">
        <v>549</v>
      </c>
      <c r="G413" s="281" t="n">
        <v>11.6</v>
      </c>
      <c r="H413" s="282" t="n">
        <v>11.6</v>
      </c>
    </row>
    <row r="414" customFormat="false" ht="63.75" hidden="false" customHeight="false" outlineLevel="0" collapsed="false">
      <c r="A414" s="275" t="s">
        <v>550</v>
      </c>
      <c r="B414" s="276" t="s">
        <v>453</v>
      </c>
      <c r="C414" s="276" t="s">
        <v>339</v>
      </c>
      <c r="D414" s="276" t="s">
        <v>330</v>
      </c>
      <c r="E414" s="276" t="s">
        <v>551</v>
      </c>
      <c r="F414" s="276"/>
      <c r="G414" s="277" t="n">
        <v>44.5</v>
      </c>
      <c r="H414" s="278" t="n">
        <v>44.5</v>
      </c>
    </row>
    <row r="415" customFormat="false" ht="15" hidden="false" customHeight="false" outlineLevel="0" collapsed="false">
      <c r="A415" s="279" t="s">
        <v>419</v>
      </c>
      <c r="B415" s="280" t="s">
        <v>453</v>
      </c>
      <c r="C415" s="280" t="s">
        <v>339</v>
      </c>
      <c r="D415" s="280" t="s">
        <v>330</v>
      </c>
      <c r="E415" s="280" t="s">
        <v>551</v>
      </c>
      <c r="F415" s="280" t="s">
        <v>420</v>
      </c>
      <c r="G415" s="281" t="n">
        <v>34.2</v>
      </c>
      <c r="H415" s="282" t="n">
        <v>34.2</v>
      </c>
    </row>
    <row r="416" customFormat="false" ht="38.25" hidden="false" customHeight="false" outlineLevel="0" collapsed="false">
      <c r="A416" s="279" t="s">
        <v>421</v>
      </c>
      <c r="B416" s="280" t="s">
        <v>453</v>
      </c>
      <c r="C416" s="280" t="s">
        <v>339</v>
      </c>
      <c r="D416" s="280" t="s">
        <v>330</v>
      </c>
      <c r="E416" s="280" t="s">
        <v>551</v>
      </c>
      <c r="F416" s="280" t="s">
        <v>422</v>
      </c>
      <c r="G416" s="281" t="n">
        <v>10.3</v>
      </c>
      <c r="H416" s="282" t="n">
        <v>10.3</v>
      </c>
    </row>
    <row r="417" customFormat="false" ht="38.25" hidden="false" customHeight="false" outlineLevel="0" collapsed="false">
      <c r="A417" s="275" t="s">
        <v>552</v>
      </c>
      <c r="B417" s="276" t="s">
        <v>453</v>
      </c>
      <c r="C417" s="276" t="s">
        <v>339</v>
      </c>
      <c r="D417" s="276" t="s">
        <v>330</v>
      </c>
      <c r="E417" s="276" t="s">
        <v>553</v>
      </c>
      <c r="F417" s="276"/>
      <c r="G417" s="277" t="n">
        <v>33.6</v>
      </c>
      <c r="H417" s="278" t="n">
        <v>33.6</v>
      </c>
    </row>
    <row r="418" customFormat="false" ht="15" hidden="false" customHeight="false" outlineLevel="0" collapsed="false">
      <c r="A418" s="279" t="s">
        <v>419</v>
      </c>
      <c r="B418" s="280" t="s">
        <v>453</v>
      </c>
      <c r="C418" s="280" t="s">
        <v>339</v>
      </c>
      <c r="D418" s="280" t="s">
        <v>330</v>
      </c>
      <c r="E418" s="280" t="s">
        <v>553</v>
      </c>
      <c r="F418" s="280" t="s">
        <v>420</v>
      </c>
      <c r="G418" s="281" t="n">
        <v>25.81</v>
      </c>
      <c r="H418" s="282" t="n">
        <v>25.81</v>
      </c>
    </row>
    <row r="419" customFormat="false" ht="38.25" hidden="false" customHeight="false" outlineLevel="0" collapsed="false">
      <c r="A419" s="279" t="s">
        <v>421</v>
      </c>
      <c r="B419" s="280" t="s">
        <v>453</v>
      </c>
      <c r="C419" s="280" t="s">
        <v>339</v>
      </c>
      <c r="D419" s="280" t="s">
        <v>330</v>
      </c>
      <c r="E419" s="280" t="s">
        <v>553</v>
      </c>
      <c r="F419" s="280" t="s">
        <v>422</v>
      </c>
      <c r="G419" s="281" t="n">
        <v>7.79</v>
      </c>
      <c r="H419" s="282" t="n">
        <v>7.79</v>
      </c>
    </row>
    <row r="420" customFormat="false" ht="25.5" hidden="false" customHeight="false" outlineLevel="0" collapsed="false">
      <c r="A420" s="275" t="s">
        <v>554</v>
      </c>
      <c r="B420" s="276" t="s">
        <v>453</v>
      </c>
      <c r="C420" s="276" t="s">
        <v>339</v>
      </c>
      <c r="D420" s="276" t="s">
        <v>330</v>
      </c>
      <c r="E420" s="276" t="s">
        <v>555</v>
      </c>
      <c r="F420" s="276"/>
      <c r="G420" s="277" t="n">
        <v>1308.2</v>
      </c>
      <c r="H420" s="278" t="n">
        <v>1308.2</v>
      </c>
    </row>
    <row r="421" customFormat="false" ht="15" hidden="false" customHeight="false" outlineLevel="0" collapsed="false">
      <c r="A421" s="279" t="s">
        <v>419</v>
      </c>
      <c r="B421" s="280" t="s">
        <v>453</v>
      </c>
      <c r="C421" s="280" t="s">
        <v>339</v>
      </c>
      <c r="D421" s="280" t="s">
        <v>330</v>
      </c>
      <c r="E421" s="280" t="s">
        <v>555</v>
      </c>
      <c r="F421" s="280" t="s">
        <v>420</v>
      </c>
      <c r="G421" s="281" t="n">
        <v>999.2</v>
      </c>
      <c r="H421" s="282" t="n">
        <v>999.2</v>
      </c>
    </row>
    <row r="422" customFormat="false" ht="25.5" hidden="false" customHeight="false" outlineLevel="0" collapsed="false">
      <c r="A422" s="279" t="s">
        <v>556</v>
      </c>
      <c r="B422" s="280" t="s">
        <v>453</v>
      </c>
      <c r="C422" s="280" t="s">
        <v>339</v>
      </c>
      <c r="D422" s="280" t="s">
        <v>330</v>
      </c>
      <c r="E422" s="280" t="s">
        <v>555</v>
      </c>
      <c r="F422" s="280" t="s">
        <v>557</v>
      </c>
      <c r="G422" s="281" t="n">
        <v>7.2</v>
      </c>
      <c r="H422" s="282" t="n">
        <v>7.2</v>
      </c>
    </row>
    <row r="423" customFormat="false" ht="38.25" hidden="false" customHeight="false" outlineLevel="0" collapsed="false">
      <c r="A423" s="279" t="s">
        <v>421</v>
      </c>
      <c r="B423" s="280" t="s">
        <v>453</v>
      </c>
      <c r="C423" s="280" t="s">
        <v>339</v>
      </c>
      <c r="D423" s="280" t="s">
        <v>330</v>
      </c>
      <c r="E423" s="280" t="s">
        <v>555</v>
      </c>
      <c r="F423" s="280" t="s">
        <v>422</v>
      </c>
      <c r="G423" s="281" t="n">
        <v>301.8</v>
      </c>
      <c r="H423" s="282" t="n">
        <v>301.8</v>
      </c>
    </row>
    <row r="424" customFormat="false" ht="15" hidden="false" customHeight="false" outlineLevel="0" collapsed="false">
      <c r="A424" s="275" t="s">
        <v>564</v>
      </c>
      <c r="B424" s="276" t="s">
        <v>453</v>
      </c>
      <c r="C424" s="276" t="s">
        <v>339</v>
      </c>
      <c r="D424" s="276" t="s">
        <v>330</v>
      </c>
      <c r="E424" s="276" t="s">
        <v>565</v>
      </c>
      <c r="F424" s="276"/>
      <c r="G424" s="277" t="n">
        <v>68</v>
      </c>
      <c r="H424" s="278" t="n">
        <v>68</v>
      </c>
    </row>
    <row r="425" customFormat="false" ht="15" hidden="false" customHeight="false" outlineLevel="0" collapsed="false">
      <c r="A425" s="275" t="s">
        <v>566</v>
      </c>
      <c r="B425" s="276" t="s">
        <v>453</v>
      </c>
      <c r="C425" s="276" t="s">
        <v>339</v>
      </c>
      <c r="D425" s="276" t="s">
        <v>330</v>
      </c>
      <c r="E425" s="276" t="s">
        <v>567</v>
      </c>
      <c r="F425" s="276"/>
      <c r="G425" s="277" t="n">
        <v>68</v>
      </c>
      <c r="H425" s="278" t="n">
        <v>68</v>
      </c>
    </row>
    <row r="426" customFormat="false" ht="76.5" hidden="false" customHeight="false" outlineLevel="0" collapsed="false">
      <c r="A426" s="275" t="s">
        <v>568</v>
      </c>
      <c r="B426" s="276" t="s">
        <v>453</v>
      </c>
      <c r="C426" s="276" t="s">
        <v>339</v>
      </c>
      <c r="D426" s="276" t="s">
        <v>330</v>
      </c>
      <c r="E426" s="276" t="s">
        <v>569</v>
      </c>
      <c r="F426" s="276"/>
      <c r="G426" s="277" t="n">
        <v>68</v>
      </c>
      <c r="H426" s="278" t="n">
        <v>68</v>
      </c>
    </row>
    <row r="427" customFormat="false" ht="15" hidden="false" customHeight="false" outlineLevel="0" collapsed="false">
      <c r="A427" s="279" t="s">
        <v>405</v>
      </c>
      <c r="B427" s="280" t="s">
        <v>453</v>
      </c>
      <c r="C427" s="280" t="s">
        <v>339</v>
      </c>
      <c r="D427" s="280" t="s">
        <v>330</v>
      </c>
      <c r="E427" s="280" t="s">
        <v>569</v>
      </c>
      <c r="F427" s="280" t="s">
        <v>406</v>
      </c>
      <c r="G427" s="281" t="n">
        <v>68</v>
      </c>
      <c r="H427" s="282" t="n">
        <v>68</v>
      </c>
    </row>
    <row r="428" customFormat="false" ht="15" hidden="false" customHeight="false" outlineLevel="0" collapsed="false">
      <c r="A428" s="301" t="s">
        <v>349</v>
      </c>
      <c r="B428" s="302" t="s">
        <v>453</v>
      </c>
      <c r="C428" s="302" t="s">
        <v>326</v>
      </c>
      <c r="D428" s="302"/>
      <c r="E428" s="302"/>
      <c r="F428" s="302"/>
      <c r="G428" s="303" t="n">
        <v>2700</v>
      </c>
      <c r="H428" s="304" t="n">
        <v>2700</v>
      </c>
    </row>
    <row r="429" customFormat="false" ht="15" hidden="false" customHeight="false" outlineLevel="0" collapsed="false">
      <c r="A429" s="271" t="s">
        <v>351</v>
      </c>
      <c r="B429" s="272" t="s">
        <v>453</v>
      </c>
      <c r="C429" s="272" t="s">
        <v>326</v>
      </c>
      <c r="D429" s="272" t="s">
        <v>313</v>
      </c>
      <c r="E429" s="272"/>
      <c r="F429" s="272"/>
      <c r="G429" s="273" t="n">
        <v>2700</v>
      </c>
      <c r="H429" s="274" t="n">
        <v>2700</v>
      </c>
    </row>
    <row r="430" customFormat="false" ht="15" hidden="false" customHeight="false" outlineLevel="0" collapsed="false">
      <c r="A430" s="275" t="s">
        <v>466</v>
      </c>
      <c r="B430" s="276" t="s">
        <v>453</v>
      </c>
      <c r="C430" s="276" t="s">
        <v>326</v>
      </c>
      <c r="D430" s="276" t="s">
        <v>313</v>
      </c>
      <c r="E430" s="276" t="s">
        <v>467</v>
      </c>
      <c r="F430" s="276"/>
      <c r="G430" s="277" t="n">
        <v>2700</v>
      </c>
      <c r="H430" s="278" t="n">
        <v>2700</v>
      </c>
    </row>
    <row r="431" customFormat="false" ht="15" hidden="false" customHeight="false" outlineLevel="0" collapsed="false">
      <c r="A431" s="275" t="s">
        <v>558</v>
      </c>
      <c r="B431" s="276" t="s">
        <v>453</v>
      </c>
      <c r="C431" s="276" t="s">
        <v>326</v>
      </c>
      <c r="D431" s="276" t="s">
        <v>313</v>
      </c>
      <c r="E431" s="276" t="s">
        <v>559</v>
      </c>
      <c r="F431" s="276"/>
      <c r="G431" s="277" t="n">
        <v>2700</v>
      </c>
      <c r="H431" s="278" t="n">
        <v>2700</v>
      </c>
    </row>
    <row r="432" customFormat="false" ht="25.5" hidden="false" customHeight="false" outlineLevel="0" collapsed="false">
      <c r="A432" s="275" t="s">
        <v>560</v>
      </c>
      <c r="B432" s="276" t="s">
        <v>453</v>
      </c>
      <c r="C432" s="276" t="s">
        <v>326</v>
      </c>
      <c r="D432" s="276" t="s">
        <v>313</v>
      </c>
      <c r="E432" s="276" t="s">
        <v>561</v>
      </c>
      <c r="F432" s="276"/>
      <c r="G432" s="277" t="n">
        <v>2700</v>
      </c>
      <c r="H432" s="278" t="n">
        <v>2700</v>
      </c>
    </row>
    <row r="433" customFormat="false" ht="63.75" hidden="false" customHeight="false" outlineLevel="0" collapsed="false">
      <c r="A433" s="275" t="s">
        <v>562</v>
      </c>
      <c r="B433" s="276" t="s">
        <v>453</v>
      </c>
      <c r="C433" s="276" t="s">
        <v>326</v>
      </c>
      <c r="D433" s="276" t="s">
        <v>313</v>
      </c>
      <c r="E433" s="276" t="s">
        <v>563</v>
      </c>
      <c r="F433" s="276"/>
      <c r="G433" s="277" t="n">
        <v>2700</v>
      </c>
      <c r="H433" s="278" t="n">
        <v>2700</v>
      </c>
    </row>
    <row r="434" customFormat="false" ht="15" hidden="false" customHeight="false" outlineLevel="0" collapsed="false">
      <c r="A434" s="279" t="s">
        <v>484</v>
      </c>
      <c r="B434" s="280" t="s">
        <v>453</v>
      </c>
      <c r="C434" s="280" t="s">
        <v>326</v>
      </c>
      <c r="D434" s="280" t="s">
        <v>313</v>
      </c>
      <c r="E434" s="280" t="s">
        <v>563</v>
      </c>
      <c r="F434" s="280" t="s">
        <v>485</v>
      </c>
      <c r="G434" s="281" t="n">
        <v>1300</v>
      </c>
      <c r="H434" s="282" t="n">
        <v>1300</v>
      </c>
    </row>
    <row r="435" customFormat="false" ht="15" hidden="false" customHeight="false" outlineLevel="0" collapsed="false">
      <c r="A435" s="279" t="s">
        <v>486</v>
      </c>
      <c r="B435" s="280" t="s">
        <v>453</v>
      </c>
      <c r="C435" s="280" t="s">
        <v>326</v>
      </c>
      <c r="D435" s="280" t="s">
        <v>313</v>
      </c>
      <c r="E435" s="280" t="s">
        <v>563</v>
      </c>
      <c r="F435" s="280" t="s">
        <v>487</v>
      </c>
      <c r="G435" s="281" t="n">
        <v>1400</v>
      </c>
      <c r="H435" s="282" t="n">
        <v>1400</v>
      </c>
    </row>
    <row r="436" customFormat="false" ht="45" hidden="false" customHeight="false" outlineLevel="0" collapsed="false">
      <c r="A436" s="297" t="s">
        <v>671</v>
      </c>
      <c r="B436" s="298" t="s">
        <v>672</v>
      </c>
      <c r="C436" s="298"/>
      <c r="D436" s="298"/>
      <c r="E436" s="298"/>
      <c r="F436" s="298"/>
      <c r="G436" s="299" t="n">
        <v>74770.2</v>
      </c>
      <c r="H436" s="300" t="n">
        <v>74770.2</v>
      </c>
    </row>
    <row r="437" customFormat="false" ht="15" hidden="false" customHeight="false" outlineLevel="0" collapsed="false">
      <c r="A437" s="301" t="s">
        <v>338</v>
      </c>
      <c r="B437" s="302" t="s">
        <v>672</v>
      </c>
      <c r="C437" s="302" t="s">
        <v>339</v>
      </c>
      <c r="D437" s="302"/>
      <c r="E437" s="302"/>
      <c r="F437" s="302"/>
      <c r="G437" s="303" t="n">
        <v>7758.9</v>
      </c>
      <c r="H437" s="304" t="n">
        <v>7758.9</v>
      </c>
    </row>
    <row r="438" customFormat="false" ht="15" hidden="false" customHeight="false" outlineLevel="0" collapsed="false">
      <c r="A438" s="271" t="s">
        <v>342</v>
      </c>
      <c r="B438" s="272" t="s">
        <v>672</v>
      </c>
      <c r="C438" s="272" t="s">
        <v>339</v>
      </c>
      <c r="D438" s="272" t="s">
        <v>313</v>
      </c>
      <c r="E438" s="272"/>
      <c r="F438" s="272"/>
      <c r="G438" s="273" t="n">
        <v>7758.9</v>
      </c>
      <c r="H438" s="274" t="n">
        <v>7758.9</v>
      </c>
    </row>
    <row r="439" customFormat="false" ht="15" hidden="false" customHeight="false" outlineLevel="0" collapsed="false">
      <c r="A439" s="275" t="s">
        <v>664</v>
      </c>
      <c r="B439" s="276" t="s">
        <v>672</v>
      </c>
      <c r="C439" s="276" t="s">
        <v>339</v>
      </c>
      <c r="D439" s="276" t="s">
        <v>313</v>
      </c>
      <c r="E439" s="276" t="s">
        <v>665</v>
      </c>
      <c r="F439" s="276"/>
      <c r="G439" s="277" t="n">
        <v>7758.9</v>
      </c>
      <c r="H439" s="278" t="n">
        <v>7758.9</v>
      </c>
    </row>
    <row r="440" customFormat="false" ht="25.5" hidden="false" customHeight="false" outlineLevel="0" collapsed="false">
      <c r="A440" s="275" t="s">
        <v>666</v>
      </c>
      <c r="B440" s="276" t="s">
        <v>672</v>
      </c>
      <c r="C440" s="276" t="s">
        <v>339</v>
      </c>
      <c r="D440" s="276" t="s">
        <v>313</v>
      </c>
      <c r="E440" s="276" t="s">
        <v>667</v>
      </c>
      <c r="F440" s="276"/>
      <c r="G440" s="277" t="n">
        <v>7758.9</v>
      </c>
      <c r="H440" s="278" t="n">
        <v>7758.9</v>
      </c>
    </row>
    <row r="441" customFormat="false" ht="38.25" hidden="false" customHeight="false" outlineLevel="0" collapsed="false">
      <c r="A441" s="275" t="s">
        <v>668</v>
      </c>
      <c r="B441" s="276" t="s">
        <v>672</v>
      </c>
      <c r="C441" s="276" t="s">
        <v>339</v>
      </c>
      <c r="D441" s="276" t="s">
        <v>313</v>
      </c>
      <c r="E441" s="276" t="s">
        <v>669</v>
      </c>
      <c r="F441" s="276"/>
      <c r="G441" s="277" t="n">
        <v>7758.9</v>
      </c>
      <c r="H441" s="278" t="n">
        <v>7758.9</v>
      </c>
    </row>
    <row r="442" customFormat="false" ht="38.25" hidden="false" customHeight="false" outlineLevel="0" collapsed="false">
      <c r="A442" s="275" t="s">
        <v>494</v>
      </c>
      <c r="B442" s="276" t="s">
        <v>672</v>
      </c>
      <c r="C442" s="276" t="s">
        <v>339</v>
      </c>
      <c r="D442" s="276" t="s">
        <v>313</v>
      </c>
      <c r="E442" s="276" t="s">
        <v>670</v>
      </c>
      <c r="F442" s="276"/>
      <c r="G442" s="277" t="n">
        <v>3241</v>
      </c>
      <c r="H442" s="278" t="n">
        <v>3241</v>
      </c>
    </row>
    <row r="443" customFormat="false" ht="38.25" hidden="false" customHeight="false" outlineLevel="0" collapsed="false">
      <c r="A443" s="279" t="s">
        <v>474</v>
      </c>
      <c r="B443" s="280" t="s">
        <v>672</v>
      </c>
      <c r="C443" s="280" t="s">
        <v>339</v>
      </c>
      <c r="D443" s="280" t="s">
        <v>313</v>
      </c>
      <c r="E443" s="280" t="s">
        <v>670</v>
      </c>
      <c r="F443" s="280" t="s">
        <v>475</v>
      </c>
      <c r="G443" s="281" t="n">
        <v>3241</v>
      </c>
      <c r="H443" s="282" t="n">
        <v>3241</v>
      </c>
    </row>
    <row r="444" customFormat="false" ht="38.25" hidden="false" customHeight="false" outlineLevel="0" collapsed="false">
      <c r="A444" s="275" t="s">
        <v>687</v>
      </c>
      <c r="B444" s="276" t="s">
        <v>672</v>
      </c>
      <c r="C444" s="276" t="s">
        <v>339</v>
      </c>
      <c r="D444" s="276" t="s">
        <v>313</v>
      </c>
      <c r="E444" s="276" t="s">
        <v>688</v>
      </c>
      <c r="F444" s="276"/>
      <c r="G444" s="277" t="n">
        <v>4517.9</v>
      </c>
      <c r="H444" s="278" t="n">
        <v>4517.9</v>
      </c>
    </row>
    <row r="445" customFormat="false" ht="38.25" hidden="false" customHeight="false" outlineLevel="0" collapsed="false">
      <c r="A445" s="279" t="s">
        <v>474</v>
      </c>
      <c r="B445" s="280" t="s">
        <v>672</v>
      </c>
      <c r="C445" s="280" t="s">
        <v>339</v>
      </c>
      <c r="D445" s="280" t="s">
        <v>313</v>
      </c>
      <c r="E445" s="280" t="s">
        <v>688</v>
      </c>
      <c r="F445" s="280" t="s">
        <v>475</v>
      </c>
      <c r="G445" s="281" t="n">
        <v>4517.9</v>
      </c>
      <c r="H445" s="282" t="n">
        <v>4517.9</v>
      </c>
    </row>
    <row r="446" customFormat="false" ht="25.5" hidden="false" customHeight="false" outlineLevel="0" collapsed="false">
      <c r="A446" s="301" t="s">
        <v>345</v>
      </c>
      <c r="B446" s="302" t="s">
        <v>672</v>
      </c>
      <c r="C446" s="302" t="s">
        <v>346</v>
      </c>
      <c r="D446" s="302"/>
      <c r="E446" s="302"/>
      <c r="F446" s="302"/>
      <c r="G446" s="303" t="n">
        <v>66311.3</v>
      </c>
      <c r="H446" s="304" t="n">
        <v>66311.3</v>
      </c>
    </row>
    <row r="447" customFormat="false" ht="15" hidden="false" customHeight="false" outlineLevel="0" collapsed="false">
      <c r="A447" s="271" t="s">
        <v>347</v>
      </c>
      <c r="B447" s="272" t="s">
        <v>672</v>
      </c>
      <c r="C447" s="272" t="s">
        <v>346</v>
      </c>
      <c r="D447" s="272" t="s">
        <v>309</v>
      </c>
      <c r="E447" s="272"/>
      <c r="F447" s="272"/>
      <c r="G447" s="273" t="n">
        <v>46460.1</v>
      </c>
      <c r="H447" s="274" t="n">
        <v>46460.1</v>
      </c>
    </row>
    <row r="448" customFormat="false" ht="15" hidden="false" customHeight="false" outlineLevel="0" collapsed="false">
      <c r="A448" s="275" t="s">
        <v>664</v>
      </c>
      <c r="B448" s="276" t="s">
        <v>672</v>
      </c>
      <c r="C448" s="276" t="s">
        <v>346</v>
      </c>
      <c r="D448" s="276" t="s">
        <v>309</v>
      </c>
      <c r="E448" s="276" t="s">
        <v>665</v>
      </c>
      <c r="F448" s="276"/>
      <c r="G448" s="277" t="n">
        <v>46460.1</v>
      </c>
      <c r="H448" s="278" t="n">
        <v>46460.1</v>
      </c>
    </row>
    <row r="449" customFormat="false" ht="25.5" hidden="false" customHeight="false" outlineLevel="0" collapsed="false">
      <c r="A449" s="275" t="s">
        <v>666</v>
      </c>
      <c r="B449" s="276" t="s">
        <v>672</v>
      </c>
      <c r="C449" s="276" t="s">
        <v>346</v>
      </c>
      <c r="D449" s="276" t="s">
        <v>309</v>
      </c>
      <c r="E449" s="276" t="s">
        <v>667</v>
      </c>
      <c r="F449" s="276"/>
      <c r="G449" s="277" t="n">
        <v>46460.1</v>
      </c>
      <c r="H449" s="278" t="n">
        <v>46460.1</v>
      </c>
    </row>
    <row r="450" customFormat="false" ht="38.25" hidden="false" customHeight="false" outlineLevel="0" collapsed="false">
      <c r="A450" s="275" t="s">
        <v>668</v>
      </c>
      <c r="B450" s="276" t="s">
        <v>672</v>
      </c>
      <c r="C450" s="276" t="s">
        <v>346</v>
      </c>
      <c r="D450" s="276" t="s">
        <v>309</v>
      </c>
      <c r="E450" s="276" t="s">
        <v>669</v>
      </c>
      <c r="F450" s="276"/>
      <c r="G450" s="277" t="n">
        <v>46460.1</v>
      </c>
      <c r="H450" s="278" t="n">
        <v>46460.1</v>
      </c>
    </row>
    <row r="451" customFormat="false" ht="38.25" hidden="false" customHeight="false" outlineLevel="0" collapsed="false">
      <c r="A451" s="275" t="s">
        <v>673</v>
      </c>
      <c r="B451" s="276" t="s">
        <v>672</v>
      </c>
      <c r="C451" s="276" t="s">
        <v>346</v>
      </c>
      <c r="D451" s="276" t="s">
        <v>309</v>
      </c>
      <c r="E451" s="276" t="s">
        <v>674</v>
      </c>
      <c r="F451" s="276"/>
      <c r="G451" s="277" t="n">
        <v>1839.2</v>
      </c>
      <c r="H451" s="278" t="n">
        <v>1839.2</v>
      </c>
    </row>
    <row r="452" customFormat="false" ht="38.25" hidden="false" customHeight="false" outlineLevel="0" collapsed="false">
      <c r="A452" s="279" t="s">
        <v>476</v>
      </c>
      <c r="B452" s="280" t="s">
        <v>672</v>
      </c>
      <c r="C452" s="280" t="s">
        <v>346</v>
      </c>
      <c r="D452" s="280" t="s">
        <v>309</v>
      </c>
      <c r="E452" s="280" t="s">
        <v>674</v>
      </c>
      <c r="F452" s="280" t="s">
        <v>477</v>
      </c>
      <c r="G452" s="281" t="n">
        <v>1839.2</v>
      </c>
      <c r="H452" s="282" t="n">
        <v>1839.2</v>
      </c>
    </row>
    <row r="453" customFormat="false" ht="25.5" hidden="false" customHeight="false" outlineLevel="0" collapsed="false">
      <c r="A453" s="275" t="s">
        <v>675</v>
      </c>
      <c r="B453" s="276" t="s">
        <v>672</v>
      </c>
      <c r="C453" s="276" t="s">
        <v>346</v>
      </c>
      <c r="D453" s="276" t="s">
        <v>309</v>
      </c>
      <c r="E453" s="276" t="s">
        <v>676</v>
      </c>
      <c r="F453" s="276"/>
      <c r="G453" s="277" t="n">
        <v>5331.9</v>
      </c>
      <c r="H453" s="278" t="n">
        <v>5331.9</v>
      </c>
    </row>
    <row r="454" customFormat="false" ht="38.25" hidden="false" customHeight="false" outlineLevel="0" collapsed="false">
      <c r="A454" s="279" t="s">
        <v>474</v>
      </c>
      <c r="B454" s="280" t="s">
        <v>672</v>
      </c>
      <c r="C454" s="280" t="s">
        <v>346</v>
      </c>
      <c r="D454" s="280" t="s">
        <v>309</v>
      </c>
      <c r="E454" s="280" t="s">
        <v>676</v>
      </c>
      <c r="F454" s="280" t="s">
        <v>475</v>
      </c>
      <c r="G454" s="281" t="n">
        <v>5331.9</v>
      </c>
      <c r="H454" s="282" t="n">
        <v>5331.9</v>
      </c>
    </row>
    <row r="455" customFormat="false" ht="25.5" hidden="false" customHeight="false" outlineLevel="0" collapsed="false">
      <c r="A455" s="275" t="s">
        <v>677</v>
      </c>
      <c r="B455" s="276" t="s">
        <v>672</v>
      </c>
      <c r="C455" s="276" t="s">
        <v>346</v>
      </c>
      <c r="D455" s="276" t="s">
        <v>309</v>
      </c>
      <c r="E455" s="276" t="s">
        <v>678</v>
      </c>
      <c r="F455" s="276"/>
      <c r="G455" s="277" t="n">
        <v>779.6</v>
      </c>
      <c r="H455" s="278" t="n">
        <v>779.6</v>
      </c>
    </row>
    <row r="456" customFormat="false" ht="38.25" hidden="false" customHeight="false" outlineLevel="0" collapsed="false">
      <c r="A456" s="279" t="s">
        <v>474</v>
      </c>
      <c r="B456" s="280" t="s">
        <v>672</v>
      </c>
      <c r="C456" s="280" t="s">
        <v>346</v>
      </c>
      <c r="D456" s="280" t="s">
        <v>309</v>
      </c>
      <c r="E456" s="280" t="s">
        <v>678</v>
      </c>
      <c r="F456" s="280" t="s">
        <v>475</v>
      </c>
      <c r="G456" s="281" t="n">
        <v>779.6</v>
      </c>
      <c r="H456" s="282" t="n">
        <v>779.6</v>
      </c>
    </row>
    <row r="457" customFormat="false" ht="15" hidden="false" customHeight="false" outlineLevel="0" collapsed="false">
      <c r="A457" s="275" t="s">
        <v>679</v>
      </c>
      <c r="B457" s="276" t="s">
        <v>672</v>
      </c>
      <c r="C457" s="276" t="s">
        <v>346</v>
      </c>
      <c r="D457" s="276" t="s">
        <v>309</v>
      </c>
      <c r="E457" s="276" t="s">
        <v>680</v>
      </c>
      <c r="F457" s="276"/>
      <c r="G457" s="277" t="n">
        <v>333</v>
      </c>
      <c r="H457" s="278" t="n">
        <v>333</v>
      </c>
    </row>
    <row r="458" customFormat="false" ht="15" hidden="false" customHeight="false" outlineLevel="0" collapsed="false">
      <c r="A458" s="279" t="s">
        <v>484</v>
      </c>
      <c r="B458" s="280" t="s">
        <v>672</v>
      </c>
      <c r="C458" s="280" t="s">
        <v>346</v>
      </c>
      <c r="D458" s="280" t="s">
        <v>309</v>
      </c>
      <c r="E458" s="280" t="s">
        <v>680</v>
      </c>
      <c r="F458" s="280" t="s">
        <v>485</v>
      </c>
      <c r="G458" s="281" t="n">
        <v>333</v>
      </c>
      <c r="H458" s="282" t="n">
        <v>333</v>
      </c>
    </row>
    <row r="459" customFormat="false" ht="76.5" hidden="false" customHeight="false" outlineLevel="0" collapsed="false">
      <c r="A459" s="275" t="s">
        <v>681</v>
      </c>
      <c r="B459" s="276" t="s">
        <v>672</v>
      </c>
      <c r="C459" s="276" t="s">
        <v>346</v>
      </c>
      <c r="D459" s="276" t="s">
        <v>309</v>
      </c>
      <c r="E459" s="276" t="s">
        <v>682</v>
      </c>
      <c r="F459" s="276"/>
      <c r="G459" s="277" t="n">
        <v>6005.6</v>
      </c>
      <c r="H459" s="278" t="n">
        <v>6005.6</v>
      </c>
    </row>
    <row r="460" customFormat="false" ht="38.25" hidden="false" customHeight="false" outlineLevel="0" collapsed="false">
      <c r="A460" s="279" t="s">
        <v>476</v>
      </c>
      <c r="B460" s="280" t="s">
        <v>672</v>
      </c>
      <c r="C460" s="280" t="s">
        <v>346</v>
      </c>
      <c r="D460" s="280" t="s">
        <v>309</v>
      </c>
      <c r="E460" s="280" t="s">
        <v>682</v>
      </c>
      <c r="F460" s="280" t="s">
        <v>477</v>
      </c>
      <c r="G460" s="281" t="n">
        <v>6005.6</v>
      </c>
      <c r="H460" s="282" t="n">
        <v>6005.6</v>
      </c>
    </row>
    <row r="461" customFormat="false" ht="76.5" hidden="false" customHeight="false" outlineLevel="0" collapsed="false">
      <c r="A461" s="275" t="s">
        <v>683</v>
      </c>
      <c r="B461" s="276" t="s">
        <v>672</v>
      </c>
      <c r="C461" s="276" t="s">
        <v>346</v>
      </c>
      <c r="D461" s="276" t="s">
        <v>309</v>
      </c>
      <c r="E461" s="276" t="s">
        <v>684</v>
      </c>
      <c r="F461" s="276"/>
      <c r="G461" s="277" t="n">
        <v>4730.5</v>
      </c>
      <c r="H461" s="278" t="n">
        <v>4730.5</v>
      </c>
    </row>
    <row r="462" customFormat="false" ht="38.25" hidden="false" customHeight="false" outlineLevel="0" collapsed="false">
      <c r="A462" s="279" t="s">
        <v>476</v>
      </c>
      <c r="B462" s="280" t="s">
        <v>672</v>
      </c>
      <c r="C462" s="280" t="s">
        <v>346</v>
      </c>
      <c r="D462" s="280" t="s">
        <v>309</v>
      </c>
      <c r="E462" s="280" t="s">
        <v>684</v>
      </c>
      <c r="F462" s="280" t="s">
        <v>477</v>
      </c>
      <c r="G462" s="281" t="n">
        <v>4730.5</v>
      </c>
      <c r="H462" s="282" t="n">
        <v>4730.5</v>
      </c>
    </row>
    <row r="463" customFormat="false" ht="25.5" hidden="false" customHeight="false" outlineLevel="0" collapsed="false">
      <c r="A463" s="275" t="s">
        <v>689</v>
      </c>
      <c r="B463" s="276" t="s">
        <v>672</v>
      </c>
      <c r="C463" s="276" t="s">
        <v>346</v>
      </c>
      <c r="D463" s="276" t="s">
        <v>309</v>
      </c>
      <c r="E463" s="276" t="s">
        <v>690</v>
      </c>
      <c r="F463" s="276"/>
      <c r="G463" s="277" t="n">
        <v>27440.3</v>
      </c>
      <c r="H463" s="278" t="n">
        <v>27440.3</v>
      </c>
    </row>
    <row r="464" customFormat="false" ht="38.25" hidden="false" customHeight="false" outlineLevel="0" collapsed="false">
      <c r="A464" s="279" t="s">
        <v>474</v>
      </c>
      <c r="B464" s="280" t="s">
        <v>672</v>
      </c>
      <c r="C464" s="280" t="s">
        <v>346</v>
      </c>
      <c r="D464" s="280" t="s">
        <v>309</v>
      </c>
      <c r="E464" s="280" t="s">
        <v>690</v>
      </c>
      <c r="F464" s="280" t="s">
        <v>475</v>
      </c>
      <c r="G464" s="281" t="n">
        <v>11252.052</v>
      </c>
      <c r="H464" s="282" t="n">
        <v>11252.052</v>
      </c>
    </row>
    <row r="465" customFormat="false" ht="38.25" hidden="false" customHeight="false" outlineLevel="0" collapsed="false">
      <c r="A465" s="279" t="s">
        <v>476</v>
      </c>
      <c r="B465" s="280" t="s">
        <v>672</v>
      </c>
      <c r="C465" s="280" t="s">
        <v>346</v>
      </c>
      <c r="D465" s="280" t="s">
        <v>309</v>
      </c>
      <c r="E465" s="280" t="s">
        <v>690</v>
      </c>
      <c r="F465" s="280" t="s">
        <v>477</v>
      </c>
      <c r="G465" s="281" t="n">
        <v>16188.248</v>
      </c>
      <c r="H465" s="282" t="n">
        <v>16188.248</v>
      </c>
    </row>
    <row r="466" customFormat="false" ht="15" hidden="false" customHeight="false" outlineLevel="0" collapsed="false">
      <c r="A466" s="271" t="s">
        <v>348</v>
      </c>
      <c r="B466" s="272" t="s">
        <v>672</v>
      </c>
      <c r="C466" s="272" t="s">
        <v>346</v>
      </c>
      <c r="D466" s="272" t="s">
        <v>315</v>
      </c>
      <c r="E466" s="272"/>
      <c r="F466" s="272"/>
      <c r="G466" s="273" t="n">
        <v>19851.2</v>
      </c>
      <c r="H466" s="274" t="n">
        <v>19851.2</v>
      </c>
    </row>
    <row r="467" customFormat="false" ht="15" hidden="false" customHeight="false" outlineLevel="0" collapsed="false">
      <c r="A467" s="275" t="s">
        <v>664</v>
      </c>
      <c r="B467" s="276" t="s">
        <v>672</v>
      </c>
      <c r="C467" s="276" t="s">
        <v>346</v>
      </c>
      <c r="D467" s="276" t="s">
        <v>315</v>
      </c>
      <c r="E467" s="276" t="s">
        <v>665</v>
      </c>
      <c r="F467" s="276"/>
      <c r="G467" s="277" t="n">
        <v>19851.2</v>
      </c>
      <c r="H467" s="278" t="n">
        <v>19851.2</v>
      </c>
    </row>
    <row r="468" customFormat="false" ht="25.5" hidden="false" customHeight="false" outlineLevel="0" collapsed="false">
      <c r="A468" s="275" t="s">
        <v>699</v>
      </c>
      <c r="B468" s="276" t="s">
        <v>672</v>
      </c>
      <c r="C468" s="276" t="s">
        <v>346</v>
      </c>
      <c r="D468" s="276" t="s">
        <v>315</v>
      </c>
      <c r="E468" s="276" t="s">
        <v>700</v>
      </c>
      <c r="F468" s="276"/>
      <c r="G468" s="277" t="n">
        <v>17980.8</v>
      </c>
      <c r="H468" s="278" t="n">
        <v>17980.8</v>
      </c>
    </row>
    <row r="469" customFormat="false" ht="15" hidden="false" customHeight="false" outlineLevel="0" collapsed="false">
      <c r="A469" s="275" t="s">
        <v>701</v>
      </c>
      <c r="B469" s="276" t="s">
        <v>672</v>
      </c>
      <c r="C469" s="276" t="s">
        <v>346</v>
      </c>
      <c r="D469" s="276" t="s">
        <v>315</v>
      </c>
      <c r="E469" s="276" t="s">
        <v>702</v>
      </c>
      <c r="F469" s="276"/>
      <c r="G469" s="277" t="n">
        <v>17980.8</v>
      </c>
      <c r="H469" s="278" t="n">
        <v>17980.8</v>
      </c>
    </row>
    <row r="470" customFormat="false" ht="38.25" hidden="false" customHeight="false" outlineLevel="0" collapsed="false">
      <c r="A470" s="275" t="s">
        <v>538</v>
      </c>
      <c r="B470" s="276" t="s">
        <v>672</v>
      </c>
      <c r="C470" s="276" t="s">
        <v>346</v>
      </c>
      <c r="D470" s="276" t="s">
        <v>315</v>
      </c>
      <c r="E470" s="276" t="s">
        <v>703</v>
      </c>
      <c r="F470" s="276"/>
      <c r="G470" s="277" t="n">
        <v>3134.7</v>
      </c>
      <c r="H470" s="278" t="n">
        <v>3134.7</v>
      </c>
    </row>
    <row r="471" customFormat="false" ht="15" hidden="false" customHeight="false" outlineLevel="0" collapsed="false">
      <c r="A471" s="279" t="s">
        <v>642</v>
      </c>
      <c r="B471" s="280" t="s">
        <v>672</v>
      </c>
      <c r="C471" s="280" t="s">
        <v>346</v>
      </c>
      <c r="D471" s="280" t="s">
        <v>315</v>
      </c>
      <c r="E471" s="280" t="s">
        <v>703</v>
      </c>
      <c r="F471" s="280" t="s">
        <v>643</v>
      </c>
      <c r="G471" s="281" t="n">
        <v>1662.6</v>
      </c>
      <c r="H471" s="282" t="n">
        <v>1662.6</v>
      </c>
    </row>
    <row r="472" customFormat="false" ht="15" hidden="false" customHeight="false" outlineLevel="0" collapsed="false">
      <c r="A472" s="279" t="s">
        <v>540</v>
      </c>
      <c r="B472" s="280" t="s">
        <v>672</v>
      </c>
      <c r="C472" s="280" t="s">
        <v>346</v>
      </c>
      <c r="D472" s="280" t="s">
        <v>315</v>
      </c>
      <c r="E472" s="280" t="s">
        <v>703</v>
      </c>
      <c r="F472" s="280" t="s">
        <v>541</v>
      </c>
      <c r="G472" s="281" t="n">
        <v>6.6</v>
      </c>
      <c r="H472" s="282" t="n">
        <v>6.6</v>
      </c>
    </row>
    <row r="473" customFormat="false" ht="38.25" hidden="false" customHeight="false" outlineLevel="0" collapsed="false">
      <c r="A473" s="279" t="s">
        <v>644</v>
      </c>
      <c r="B473" s="280" t="s">
        <v>672</v>
      </c>
      <c r="C473" s="280" t="s">
        <v>346</v>
      </c>
      <c r="D473" s="280" t="s">
        <v>315</v>
      </c>
      <c r="E473" s="280" t="s">
        <v>703</v>
      </c>
      <c r="F473" s="280" t="s">
        <v>645</v>
      </c>
      <c r="G473" s="281" t="n">
        <v>502.1</v>
      </c>
      <c r="H473" s="282" t="n">
        <v>502.1</v>
      </c>
    </row>
    <row r="474" customFormat="false" ht="25.5" hidden="false" customHeight="false" outlineLevel="0" collapsed="false">
      <c r="A474" s="279" t="s">
        <v>542</v>
      </c>
      <c r="B474" s="280" t="s">
        <v>672</v>
      </c>
      <c r="C474" s="280" t="s">
        <v>346</v>
      </c>
      <c r="D474" s="280" t="s">
        <v>315</v>
      </c>
      <c r="E474" s="280" t="s">
        <v>703</v>
      </c>
      <c r="F474" s="280" t="s">
        <v>543</v>
      </c>
      <c r="G474" s="281" t="n">
        <v>277.9</v>
      </c>
      <c r="H474" s="282" t="n">
        <v>277.9</v>
      </c>
    </row>
    <row r="475" customFormat="false" ht="15" hidden="false" customHeight="false" outlineLevel="0" collapsed="false">
      <c r="A475" s="279" t="s">
        <v>405</v>
      </c>
      <c r="B475" s="280" t="s">
        <v>672</v>
      </c>
      <c r="C475" s="280" t="s">
        <v>346</v>
      </c>
      <c r="D475" s="280" t="s">
        <v>315</v>
      </c>
      <c r="E475" s="280" t="s">
        <v>703</v>
      </c>
      <c r="F475" s="280" t="s">
        <v>406</v>
      </c>
      <c r="G475" s="281" t="n">
        <v>674</v>
      </c>
      <c r="H475" s="282" t="n">
        <v>674</v>
      </c>
    </row>
    <row r="476" customFormat="false" ht="15" hidden="false" customHeight="false" outlineLevel="0" collapsed="false">
      <c r="A476" s="279" t="s">
        <v>548</v>
      </c>
      <c r="B476" s="280" t="s">
        <v>672</v>
      </c>
      <c r="C476" s="280" t="s">
        <v>346</v>
      </c>
      <c r="D476" s="280" t="s">
        <v>315</v>
      </c>
      <c r="E476" s="280" t="s">
        <v>703</v>
      </c>
      <c r="F476" s="280" t="s">
        <v>549</v>
      </c>
      <c r="G476" s="281" t="n">
        <v>11.5</v>
      </c>
      <c r="H476" s="282" t="n">
        <v>11.5</v>
      </c>
    </row>
    <row r="477" customFormat="false" ht="25.5" hidden="false" customHeight="false" outlineLevel="0" collapsed="false">
      <c r="A477" s="275" t="s">
        <v>616</v>
      </c>
      <c r="B477" s="276" t="s">
        <v>672</v>
      </c>
      <c r="C477" s="276" t="s">
        <v>346</v>
      </c>
      <c r="D477" s="276" t="s">
        <v>315</v>
      </c>
      <c r="E477" s="276" t="s">
        <v>704</v>
      </c>
      <c r="F477" s="276"/>
      <c r="G477" s="277" t="n">
        <v>4745.4</v>
      </c>
      <c r="H477" s="278" t="n">
        <v>4745.4</v>
      </c>
    </row>
    <row r="478" customFormat="false" ht="15" hidden="false" customHeight="false" outlineLevel="0" collapsed="false">
      <c r="A478" s="279" t="s">
        <v>642</v>
      </c>
      <c r="B478" s="280" t="s">
        <v>672</v>
      </c>
      <c r="C478" s="280" t="s">
        <v>346</v>
      </c>
      <c r="D478" s="280" t="s">
        <v>315</v>
      </c>
      <c r="E478" s="280" t="s">
        <v>704</v>
      </c>
      <c r="F478" s="280" t="s">
        <v>643</v>
      </c>
      <c r="G478" s="281" t="n">
        <v>3644.7</v>
      </c>
      <c r="H478" s="282" t="n">
        <v>3644.7</v>
      </c>
    </row>
    <row r="479" customFormat="false" ht="38.25" hidden="false" customHeight="false" outlineLevel="0" collapsed="false">
      <c r="A479" s="279" t="s">
        <v>644</v>
      </c>
      <c r="B479" s="280" t="s">
        <v>672</v>
      </c>
      <c r="C479" s="280" t="s">
        <v>346</v>
      </c>
      <c r="D479" s="280" t="s">
        <v>315</v>
      </c>
      <c r="E479" s="280" t="s">
        <v>704</v>
      </c>
      <c r="F479" s="280" t="s">
        <v>645</v>
      </c>
      <c r="G479" s="281" t="n">
        <v>1100.7</v>
      </c>
      <c r="H479" s="282" t="n">
        <v>1100.7</v>
      </c>
    </row>
    <row r="480" customFormat="false" ht="76.5" hidden="false" customHeight="false" outlineLevel="0" collapsed="false">
      <c r="A480" s="275" t="s">
        <v>683</v>
      </c>
      <c r="B480" s="276" t="s">
        <v>672</v>
      </c>
      <c r="C480" s="276" t="s">
        <v>346</v>
      </c>
      <c r="D480" s="276" t="s">
        <v>315</v>
      </c>
      <c r="E480" s="276" t="s">
        <v>705</v>
      </c>
      <c r="F480" s="276"/>
      <c r="G480" s="277" t="n">
        <v>9073.6</v>
      </c>
      <c r="H480" s="278" t="n">
        <v>9073.6</v>
      </c>
    </row>
    <row r="481" customFormat="false" ht="15" hidden="false" customHeight="false" outlineLevel="0" collapsed="false">
      <c r="A481" s="279" t="s">
        <v>642</v>
      </c>
      <c r="B481" s="280" t="s">
        <v>672</v>
      </c>
      <c r="C481" s="280" t="s">
        <v>346</v>
      </c>
      <c r="D481" s="280" t="s">
        <v>315</v>
      </c>
      <c r="E481" s="280" t="s">
        <v>705</v>
      </c>
      <c r="F481" s="280" t="s">
        <v>643</v>
      </c>
      <c r="G481" s="281" t="n">
        <v>6969</v>
      </c>
      <c r="H481" s="282" t="n">
        <v>6969</v>
      </c>
    </row>
    <row r="482" customFormat="false" ht="38.25" hidden="false" customHeight="false" outlineLevel="0" collapsed="false">
      <c r="A482" s="279" t="s">
        <v>644</v>
      </c>
      <c r="B482" s="280" t="s">
        <v>672</v>
      </c>
      <c r="C482" s="280" t="s">
        <v>346</v>
      </c>
      <c r="D482" s="280" t="s">
        <v>315</v>
      </c>
      <c r="E482" s="280" t="s">
        <v>705</v>
      </c>
      <c r="F482" s="280" t="s">
        <v>645</v>
      </c>
      <c r="G482" s="281" t="n">
        <v>2104.6</v>
      </c>
      <c r="H482" s="282" t="n">
        <v>2104.6</v>
      </c>
    </row>
    <row r="483" customFormat="false" ht="25.5" hidden="false" customHeight="false" outlineLevel="0" collapsed="false">
      <c r="A483" s="275" t="s">
        <v>554</v>
      </c>
      <c r="B483" s="276" t="s">
        <v>672</v>
      </c>
      <c r="C483" s="276" t="s">
        <v>346</v>
      </c>
      <c r="D483" s="276" t="s">
        <v>315</v>
      </c>
      <c r="E483" s="276" t="s">
        <v>706</v>
      </c>
      <c r="F483" s="276"/>
      <c r="G483" s="277" t="n">
        <v>1027.1</v>
      </c>
      <c r="H483" s="278" t="n">
        <v>1027.1</v>
      </c>
    </row>
    <row r="484" customFormat="false" ht="15" hidden="false" customHeight="false" outlineLevel="0" collapsed="false">
      <c r="A484" s="279" t="s">
        <v>419</v>
      </c>
      <c r="B484" s="280" t="s">
        <v>672</v>
      </c>
      <c r="C484" s="280" t="s">
        <v>346</v>
      </c>
      <c r="D484" s="280" t="s">
        <v>315</v>
      </c>
      <c r="E484" s="280" t="s">
        <v>706</v>
      </c>
      <c r="F484" s="280" t="s">
        <v>420</v>
      </c>
      <c r="G484" s="281" t="n">
        <v>786.2</v>
      </c>
      <c r="H484" s="282" t="n">
        <v>786.2</v>
      </c>
    </row>
    <row r="485" customFormat="false" ht="25.5" hidden="false" customHeight="false" outlineLevel="0" collapsed="false">
      <c r="A485" s="279" t="s">
        <v>556</v>
      </c>
      <c r="B485" s="280" t="s">
        <v>672</v>
      </c>
      <c r="C485" s="280" t="s">
        <v>346</v>
      </c>
      <c r="D485" s="280" t="s">
        <v>315</v>
      </c>
      <c r="E485" s="280" t="s">
        <v>706</v>
      </c>
      <c r="F485" s="280" t="s">
        <v>557</v>
      </c>
      <c r="G485" s="281" t="n">
        <v>3.5</v>
      </c>
      <c r="H485" s="282" t="n">
        <v>3.5</v>
      </c>
    </row>
    <row r="486" customFormat="false" ht="38.25" hidden="false" customHeight="false" outlineLevel="0" collapsed="false">
      <c r="A486" s="279" t="s">
        <v>421</v>
      </c>
      <c r="B486" s="280" t="s">
        <v>672</v>
      </c>
      <c r="C486" s="280" t="s">
        <v>346</v>
      </c>
      <c r="D486" s="280" t="s">
        <v>315</v>
      </c>
      <c r="E486" s="280" t="s">
        <v>706</v>
      </c>
      <c r="F486" s="280" t="s">
        <v>422</v>
      </c>
      <c r="G486" s="281" t="n">
        <v>237.4</v>
      </c>
      <c r="H486" s="282" t="n">
        <v>237.4</v>
      </c>
    </row>
    <row r="487" customFormat="false" ht="15" hidden="false" customHeight="false" outlineLevel="0" collapsed="false">
      <c r="A487" s="275" t="s">
        <v>707</v>
      </c>
      <c r="B487" s="276" t="s">
        <v>672</v>
      </c>
      <c r="C487" s="276" t="s">
        <v>346</v>
      </c>
      <c r="D487" s="276" t="s">
        <v>315</v>
      </c>
      <c r="E487" s="276" t="s">
        <v>708</v>
      </c>
      <c r="F487" s="276"/>
      <c r="G487" s="277" t="n">
        <v>1870.4</v>
      </c>
      <c r="H487" s="278" t="n">
        <v>1870.4</v>
      </c>
    </row>
    <row r="488" customFormat="false" ht="15" hidden="false" customHeight="false" outlineLevel="0" collapsed="false">
      <c r="A488" s="275" t="s">
        <v>709</v>
      </c>
      <c r="B488" s="276" t="s">
        <v>672</v>
      </c>
      <c r="C488" s="276" t="s">
        <v>346</v>
      </c>
      <c r="D488" s="276" t="s">
        <v>315</v>
      </c>
      <c r="E488" s="276" t="s">
        <v>710</v>
      </c>
      <c r="F488" s="276"/>
      <c r="G488" s="277" t="n">
        <v>1870.4</v>
      </c>
      <c r="H488" s="278" t="n">
        <v>1870.4</v>
      </c>
    </row>
    <row r="489" customFormat="false" ht="63.75" hidden="false" customHeight="false" outlineLevel="0" collapsed="false">
      <c r="A489" s="275" t="s">
        <v>711</v>
      </c>
      <c r="B489" s="276" t="s">
        <v>672</v>
      </c>
      <c r="C489" s="276" t="s">
        <v>346</v>
      </c>
      <c r="D489" s="276" t="s">
        <v>315</v>
      </c>
      <c r="E489" s="276" t="s">
        <v>712</v>
      </c>
      <c r="F489" s="276"/>
      <c r="G489" s="277" t="n">
        <v>1770.4</v>
      </c>
      <c r="H489" s="278" t="n">
        <v>1770.4</v>
      </c>
    </row>
    <row r="490" customFormat="false" ht="15" hidden="false" customHeight="false" outlineLevel="0" collapsed="false">
      <c r="A490" s="279" t="s">
        <v>405</v>
      </c>
      <c r="B490" s="280" t="s">
        <v>672</v>
      </c>
      <c r="C490" s="280" t="s">
        <v>346</v>
      </c>
      <c r="D490" s="280" t="s">
        <v>315</v>
      </c>
      <c r="E490" s="280" t="s">
        <v>712</v>
      </c>
      <c r="F490" s="280" t="s">
        <v>406</v>
      </c>
      <c r="G490" s="281" t="n">
        <v>829</v>
      </c>
      <c r="H490" s="282" t="n">
        <v>829</v>
      </c>
    </row>
    <row r="491" customFormat="false" ht="15" hidden="false" customHeight="false" outlineLevel="0" collapsed="false">
      <c r="A491" s="279" t="s">
        <v>407</v>
      </c>
      <c r="B491" s="280" t="s">
        <v>672</v>
      </c>
      <c r="C491" s="280" t="s">
        <v>346</v>
      </c>
      <c r="D491" s="280" t="s">
        <v>315</v>
      </c>
      <c r="E491" s="280" t="s">
        <v>712</v>
      </c>
      <c r="F491" s="280" t="s">
        <v>408</v>
      </c>
      <c r="G491" s="281" t="n">
        <v>941.4</v>
      </c>
      <c r="H491" s="282" t="n">
        <v>941.4</v>
      </c>
    </row>
    <row r="492" customFormat="false" ht="51" hidden="false" customHeight="false" outlineLevel="0" collapsed="false">
      <c r="A492" s="275" t="s">
        <v>713</v>
      </c>
      <c r="B492" s="276" t="s">
        <v>672</v>
      </c>
      <c r="C492" s="276" t="s">
        <v>346</v>
      </c>
      <c r="D492" s="276" t="s">
        <v>315</v>
      </c>
      <c r="E492" s="276" t="s">
        <v>714</v>
      </c>
      <c r="F492" s="276"/>
      <c r="G492" s="277" t="n">
        <v>100</v>
      </c>
      <c r="H492" s="278" t="n">
        <v>100</v>
      </c>
    </row>
    <row r="493" customFormat="false" ht="15" hidden="false" customHeight="false" outlineLevel="0" collapsed="false">
      <c r="A493" s="279" t="s">
        <v>405</v>
      </c>
      <c r="B493" s="280" t="s">
        <v>672</v>
      </c>
      <c r="C493" s="280" t="s">
        <v>346</v>
      </c>
      <c r="D493" s="280" t="s">
        <v>315</v>
      </c>
      <c r="E493" s="280" t="s">
        <v>714</v>
      </c>
      <c r="F493" s="280" t="s">
        <v>406</v>
      </c>
      <c r="G493" s="281" t="n">
        <v>38</v>
      </c>
      <c r="H493" s="282" t="n">
        <v>38</v>
      </c>
    </row>
    <row r="494" customFormat="false" ht="15" hidden="false" customHeight="false" outlineLevel="0" collapsed="false">
      <c r="A494" s="279" t="s">
        <v>407</v>
      </c>
      <c r="B494" s="280" t="s">
        <v>672</v>
      </c>
      <c r="C494" s="280" t="s">
        <v>346</v>
      </c>
      <c r="D494" s="280" t="s">
        <v>315</v>
      </c>
      <c r="E494" s="280" t="s">
        <v>714</v>
      </c>
      <c r="F494" s="280" t="s">
        <v>408</v>
      </c>
      <c r="G494" s="281" t="n">
        <v>62</v>
      </c>
      <c r="H494" s="282" t="n">
        <v>62</v>
      </c>
    </row>
    <row r="495" customFormat="false" ht="15" hidden="false" customHeight="false" outlineLevel="0" collapsed="false">
      <c r="A495" s="301" t="s">
        <v>349</v>
      </c>
      <c r="B495" s="302" t="s">
        <v>672</v>
      </c>
      <c r="C495" s="302" t="s">
        <v>326</v>
      </c>
      <c r="D495" s="302"/>
      <c r="E495" s="302"/>
      <c r="F495" s="302"/>
      <c r="G495" s="303" t="n">
        <v>700</v>
      </c>
      <c r="H495" s="304" t="n">
        <v>700</v>
      </c>
    </row>
    <row r="496" customFormat="false" ht="15" hidden="false" customHeight="false" outlineLevel="0" collapsed="false">
      <c r="A496" s="271" t="s">
        <v>351</v>
      </c>
      <c r="B496" s="272" t="s">
        <v>672</v>
      </c>
      <c r="C496" s="272" t="s">
        <v>326</v>
      </c>
      <c r="D496" s="272" t="s">
        <v>313</v>
      </c>
      <c r="E496" s="272"/>
      <c r="F496" s="272"/>
      <c r="G496" s="273" t="n">
        <v>700</v>
      </c>
      <c r="H496" s="274" t="n">
        <v>700</v>
      </c>
    </row>
    <row r="497" customFormat="false" ht="15" hidden="false" customHeight="false" outlineLevel="0" collapsed="false">
      <c r="A497" s="275" t="s">
        <v>664</v>
      </c>
      <c r="B497" s="276" t="s">
        <v>672</v>
      </c>
      <c r="C497" s="276" t="s">
        <v>326</v>
      </c>
      <c r="D497" s="276" t="s">
        <v>313</v>
      </c>
      <c r="E497" s="276" t="s">
        <v>665</v>
      </c>
      <c r="F497" s="276"/>
      <c r="G497" s="277" t="n">
        <v>700</v>
      </c>
      <c r="H497" s="278" t="n">
        <v>700</v>
      </c>
    </row>
    <row r="498" customFormat="false" ht="15" hidden="false" customHeight="false" outlineLevel="0" collapsed="false">
      <c r="A498" s="275" t="s">
        <v>558</v>
      </c>
      <c r="B498" s="276" t="s">
        <v>672</v>
      </c>
      <c r="C498" s="276" t="s">
        <v>326</v>
      </c>
      <c r="D498" s="276" t="s">
        <v>313</v>
      </c>
      <c r="E498" s="276" t="s">
        <v>715</v>
      </c>
      <c r="F498" s="276"/>
      <c r="G498" s="277" t="n">
        <v>700</v>
      </c>
      <c r="H498" s="278" t="n">
        <v>700</v>
      </c>
    </row>
    <row r="499" customFormat="false" ht="25.5" hidden="false" customHeight="false" outlineLevel="0" collapsed="false">
      <c r="A499" s="275" t="s">
        <v>560</v>
      </c>
      <c r="B499" s="276" t="s">
        <v>672</v>
      </c>
      <c r="C499" s="276" t="s">
        <v>326</v>
      </c>
      <c r="D499" s="276" t="s">
        <v>313</v>
      </c>
      <c r="E499" s="276" t="s">
        <v>716</v>
      </c>
      <c r="F499" s="276"/>
      <c r="G499" s="277" t="n">
        <v>700</v>
      </c>
      <c r="H499" s="278" t="n">
        <v>700</v>
      </c>
    </row>
    <row r="500" customFormat="false" ht="63.75" hidden="false" customHeight="false" outlineLevel="0" collapsed="false">
      <c r="A500" s="275" t="s">
        <v>562</v>
      </c>
      <c r="B500" s="276" t="s">
        <v>672</v>
      </c>
      <c r="C500" s="276" t="s">
        <v>326</v>
      </c>
      <c r="D500" s="276" t="s">
        <v>313</v>
      </c>
      <c r="E500" s="276" t="s">
        <v>717</v>
      </c>
      <c r="F500" s="276"/>
      <c r="G500" s="277" t="n">
        <v>700</v>
      </c>
      <c r="H500" s="278" t="n">
        <v>700</v>
      </c>
    </row>
    <row r="501" customFormat="false" ht="15" hidden="false" customHeight="false" outlineLevel="0" collapsed="false">
      <c r="A501" s="279" t="s">
        <v>484</v>
      </c>
      <c r="B501" s="280" t="s">
        <v>672</v>
      </c>
      <c r="C501" s="280" t="s">
        <v>326</v>
      </c>
      <c r="D501" s="280" t="s">
        <v>313</v>
      </c>
      <c r="E501" s="280" t="s">
        <v>717</v>
      </c>
      <c r="F501" s="280" t="s">
        <v>485</v>
      </c>
      <c r="G501" s="281" t="n">
        <v>500</v>
      </c>
      <c r="H501" s="282" t="n">
        <v>500</v>
      </c>
    </row>
    <row r="502" customFormat="false" ht="15" hidden="false" customHeight="false" outlineLevel="0" collapsed="false">
      <c r="A502" s="279" t="s">
        <v>486</v>
      </c>
      <c r="B502" s="280" t="s">
        <v>672</v>
      </c>
      <c r="C502" s="280" t="s">
        <v>326</v>
      </c>
      <c r="D502" s="280" t="s">
        <v>313</v>
      </c>
      <c r="E502" s="280" t="s">
        <v>717</v>
      </c>
      <c r="F502" s="280" t="s">
        <v>487</v>
      </c>
      <c r="G502" s="281" t="n">
        <v>200</v>
      </c>
      <c r="H502" s="282" t="n">
        <v>200</v>
      </c>
    </row>
    <row r="503" customFormat="false" ht="15" hidden="false" customHeight="false" outlineLevel="0" collapsed="false">
      <c r="A503" s="283" t="s">
        <v>369</v>
      </c>
      <c r="B503" s="242"/>
      <c r="C503" s="242"/>
      <c r="D503" s="305"/>
      <c r="E503" s="306"/>
      <c r="F503" s="242"/>
      <c r="G503" s="284" t="n">
        <v>8000</v>
      </c>
      <c r="H503" s="285" t="n">
        <v>15000</v>
      </c>
    </row>
    <row r="504" customFormat="false" ht="15" hidden="false" customHeight="false" outlineLevel="0" collapsed="false">
      <c r="A504" s="228" t="s">
        <v>363</v>
      </c>
      <c r="B504" s="229"/>
      <c r="C504" s="229"/>
      <c r="D504" s="229"/>
      <c r="E504" s="229"/>
      <c r="F504" s="229"/>
      <c r="G504" s="286" t="n">
        <f aca="false">817512.7+G503</f>
        <v>825512.7</v>
      </c>
      <c r="H504" s="287" t="n">
        <f aca="false">681485.1+H503</f>
        <v>696485.1</v>
      </c>
    </row>
    <row r="505" customFormat="false" ht="15" hidden="false" customHeight="false" outlineLevel="0" collapsed="false">
      <c r="A505" s="231"/>
      <c r="B505" s="231"/>
      <c r="C505" s="231"/>
      <c r="D505" s="231"/>
      <c r="E505" s="231"/>
      <c r="F505" s="231"/>
      <c r="G505" s="231"/>
      <c r="H505" s="231"/>
    </row>
    <row r="506" customFormat="false" ht="15" hidden="false" customHeight="false" outlineLevel="0" collapsed="false">
      <c r="A506" s="232"/>
      <c r="B506" s="232"/>
      <c r="C506" s="232"/>
      <c r="D506" s="232"/>
      <c r="E506" s="232"/>
      <c r="F506" s="232"/>
      <c r="G506" s="232"/>
      <c r="H506" s="232"/>
    </row>
  </sheetData>
  <mergeCells count="8">
    <mergeCell ref="A1:H1"/>
    <mergeCell ref="A2:H2"/>
    <mergeCell ref="A3:H3"/>
    <mergeCell ref="A4:H4"/>
    <mergeCell ref="A5:H5"/>
    <mergeCell ref="A6:H6"/>
    <mergeCell ref="A7:H7"/>
    <mergeCell ref="A506:H5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27.85"/>
    <col collapsed="false" customWidth="true" hidden="false" outlineLevel="0" max="2" min="2" style="307" width="67.99"/>
    <col collapsed="false" customWidth="true" hidden="false" outlineLevel="0" max="3" min="3" style="307" width="16.99"/>
    <col collapsed="false" customWidth="true" hidden="true" outlineLevel="0" max="4" min="4" style="307" width="8.96"/>
    <col collapsed="false" customWidth="true" hidden="false" outlineLevel="0" max="5" min="5" style="308" width="13.56"/>
    <col collapsed="false" customWidth="true" hidden="false" outlineLevel="0" max="6" min="6" style="308" width="9.56"/>
    <col collapsed="false" customWidth="false" hidden="false" outlineLevel="0" max="257" min="7" style="307" width="9.14"/>
  </cols>
  <sheetData>
    <row r="1" customFormat="false" ht="12.75" hidden="false" customHeight="false" outlineLevel="0" collapsed="false">
      <c r="B1" s="9"/>
      <c r="C1" s="309" t="s">
        <v>823</v>
      </c>
    </row>
    <row r="2" customFormat="false" ht="18.75" hidden="false" customHeight="false" outlineLevel="0" collapsed="false">
      <c r="B2" s="310"/>
      <c r="C2" s="198" t="s">
        <v>819</v>
      </c>
      <c r="D2" s="198" t="s">
        <v>371</v>
      </c>
    </row>
    <row r="3" customFormat="false" ht="18.75" hidden="false" customHeight="false" outlineLevel="0" collapsed="false">
      <c r="B3" s="310"/>
      <c r="C3" s="198" t="s">
        <v>824</v>
      </c>
      <c r="D3" s="198" t="s">
        <v>824</v>
      </c>
    </row>
    <row r="4" customFormat="false" ht="18.75" hidden="false" customHeight="false" outlineLevel="0" collapsed="false">
      <c r="B4" s="310"/>
      <c r="C4" s="198" t="s">
        <v>825</v>
      </c>
      <c r="D4" s="198" t="s">
        <v>826</v>
      </c>
    </row>
    <row r="5" customFormat="false" ht="12.75" hidden="false" customHeight="false" outlineLevel="0" collapsed="false">
      <c r="B5" s="311"/>
      <c r="C5" s="198"/>
    </row>
    <row r="6" customFormat="false" ht="12.75" hidden="false" customHeight="true" outlineLevel="0" collapsed="false">
      <c r="B6" s="312"/>
      <c r="C6" s="312"/>
    </row>
    <row r="7" customFormat="false" ht="12.75" hidden="false" customHeight="true" outlineLevel="0" collapsed="false">
      <c r="A7" s="313" t="s">
        <v>827</v>
      </c>
      <c r="B7" s="313"/>
      <c r="C7" s="313"/>
    </row>
    <row r="8" customFormat="false" ht="12.75" hidden="false" customHeight="false" outlineLevel="0" collapsed="false">
      <c r="A8" s="314"/>
      <c r="B8" s="315"/>
      <c r="C8" s="316" t="s">
        <v>828</v>
      </c>
    </row>
    <row r="9" customFormat="false" ht="26.25" hidden="false" customHeight="true" outlineLevel="0" collapsed="false">
      <c r="A9" s="317" t="s">
        <v>829</v>
      </c>
      <c r="B9" s="317" t="s">
        <v>136</v>
      </c>
      <c r="C9" s="318" t="s">
        <v>830</v>
      </c>
    </row>
    <row r="10" s="321" customFormat="true" ht="9.75" hidden="false" customHeight="false" outlineLevel="0" collapsed="false">
      <c r="A10" s="319" t="n">
        <v>1</v>
      </c>
      <c r="B10" s="319" t="n">
        <v>2</v>
      </c>
      <c r="C10" s="320" t="n">
        <v>3</v>
      </c>
    </row>
    <row r="11" customFormat="false" ht="15.75" hidden="false" customHeight="true" outlineLevel="0" collapsed="false">
      <c r="A11" s="322" t="s">
        <v>831</v>
      </c>
      <c r="B11" s="323" t="s">
        <v>832</v>
      </c>
      <c r="C11" s="324" t="n">
        <f aca="false">C12+C22+C17+C31</f>
        <v>-3000</v>
      </c>
    </row>
    <row r="12" customFormat="false" ht="16.5" hidden="false" customHeight="true" outlineLevel="0" collapsed="false">
      <c r="A12" s="325" t="s">
        <v>833</v>
      </c>
      <c r="B12" s="326" t="s">
        <v>834</v>
      </c>
      <c r="C12" s="324" t="n">
        <f aca="false">C13-C15</f>
        <v>0</v>
      </c>
    </row>
    <row r="13" s="330" customFormat="true" ht="16.5" hidden="false" customHeight="true" outlineLevel="0" collapsed="false">
      <c r="A13" s="327" t="s">
        <v>835</v>
      </c>
      <c r="B13" s="328" t="s">
        <v>836</v>
      </c>
      <c r="C13" s="329" t="n">
        <f aca="false">SUM(C14)</f>
        <v>0</v>
      </c>
      <c r="E13" s="308"/>
      <c r="F13" s="308"/>
    </row>
    <row r="14" customFormat="false" ht="22.5" hidden="false" customHeight="false" outlineLevel="0" collapsed="false">
      <c r="A14" s="331" t="s">
        <v>837</v>
      </c>
      <c r="B14" s="332" t="s">
        <v>838</v>
      </c>
      <c r="C14" s="333" t="n">
        <v>0</v>
      </c>
    </row>
    <row r="15" customFormat="false" ht="22.5" hidden="false" customHeight="false" outlineLevel="0" collapsed="false">
      <c r="A15" s="334" t="s">
        <v>839</v>
      </c>
      <c r="B15" s="335" t="s">
        <v>840</v>
      </c>
      <c r="C15" s="336" t="n">
        <f aca="false">C16</f>
        <v>0</v>
      </c>
    </row>
    <row r="16" customFormat="false" ht="22.5" hidden="false" customHeight="true" outlineLevel="0" collapsed="false">
      <c r="A16" s="337" t="s">
        <v>841</v>
      </c>
      <c r="B16" s="332" t="s">
        <v>842</v>
      </c>
      <c r="C16" s="338" t="n">
        <v>0</v>
      </c>
    </row>
    <row r="17" customFormat="false" ht="22.5" hidden="false" customHeight="true" outlineLevel="0" collapsed="false">
      <c r="A17" s="322" t="s">
        <v>843</v>
      </c>
      <c r="B17" s="323" t="s">
        <v>844</v>
      </c>
      <c r="C17" s="339" t="n">
        <f aca="false">C20+C18</f>
        <v>-3000</v>
      </c>
    </row>
    <row r="18" customFormat="false" ht="22.5" hidden="false" customHeight="true" outlineLevel="0" collapsed="false">
      <c r="A18" s="334" t="s">
        <v>845</v>
      </c>
      <c r="B18" s="335" t="s">
        <v>846</v>
      </c>
      <c r="C18" s="329" t="n">
        <f aca="false">C19</f>
        <v>0</v>
      </c>
    </row>
    <row r="19" customFormat="false" ht="22.5" hidden="false" customHeight="true" outlineLevel="0" collapsed="false">
      <c r="A19" s="331" t="s">
        <v>847</v>
      </c>
      <c r="B19" s="340" t="s">
        <v>848</v>
      </c>
      <c r="C19" s="338" t="n">
        <v>0</v>
      </c>
    </row>
    <row r="20" customFormat="false" ht="22.5" hidden="false" customHeight="true" outlineLevel="0" collapsed="false">
      <c r="A20" s="334" t="s">
        <v>849</v>
      </c>
      <c r="B20" s="335" t="s">
        <v>850</v>
      </c>
      <c r="C20" s="329" t="n">
        <f aca="false">C21</f>
        <v>-3000</v>
      </c>
    </row>
    <row r="21" s="341" customFormat="true" ht="24.75" hidden="false" customHeight="true" outlineLevel="0" collapsed="false">
      <c r="A21" s="331" t="s">
        <v>851</v>
      </c>
      <c r="B21" s="340" t="s">
        <v>852</v>
      </c>
      <c r="C21" s="333" t="n">
        <v>-3000</v>
      </c>
      <c r="E21" s="342"/>
      <c r="F21" s="342"/>
    </row>
    <row r="22" customFormat="false" ht="16.5" hidden="false" customHeight="true" outlineLevel="0" collapsed="false">
      <c r="A22" s="322" t="s">
        <v>853</v>
      </c>
      <c r="B22" s="323" t="s">
        <v>854</v>
      </c>
      <c r="C22" s="324" t="n">
        <f aca="false">C27+C23</f>
        <v>0</v>
      </c>
    </row>
    <row r="23" customFormat="false" ht="13.5" hidden="false" customHeight="true" outlineLevel="0" collapsed="false">
      <c r="A23" s="334" t="s">
        <v>855</v>
      </c>
      <c r="B23" s="335" t="s">
        <v>856</v>
      </c>
      <c r="C23" s="343" t="n">
        <f aca="false">C24</f>
        <v>-790185.8</v>
      </c>
    </row>
    <row r="24" customFormat="false" ht="12.75" hidden="false" customHeight="false" outlineLevel="0" collapsed="false">
      <c r="A24" s="334" t="s">
        <v>857</v>
      </c>
      <c r="B24" s="335" t="s">
        <v>858</v>
      </c>
      <c r="C24" s="344" t="n">
        <f aca="false">SUM(C25)</f>
        <v>-790185.8</v>
      </c>
      <c r="D24" s="307" t="n">
        <v>1098</v>
      </c>
    </row>
    <row r="25" s="346" customFormat="true" ht="12.75" hidden="false" customHeight="false" outlineLevel="0" collapsed="false">
      <c r="A25" s="327" t="s">
        <v>859</v>
      </c>
      <c r="B25" s="328" t="s">
        <v>860</v>
      </c>
      <c r="C25" s="345" t="n">
        <f aca="false">C26</f>
        <v>-790185.8</v>
      </c>
      <c r="D25" s="346" t="n">
        <v>1098</v>
      </c>
      <c r="E25" s="347"/>
      <c r="F25" s="348"/>
    </row>
    <row r="26" customFormat="false" ht="14.25" hidden="false" customHeight="true" outlineLevel="0" collapsed="false">
      <c r="A26" s="331" t="s">
        <v>861</v>
      </c>
      <c r="B26" s="349" t="s">
        <v>862</v>
      </c>
      <c r="C26" s="350" t="n">
        <f aca="false">-(790185.8)-C13-C18</f>
        <v>-790185.8</v>
      </c>
      <c r="F26" s="351"/>
    </row>
    <row r="27" customFormat="false" ht="14.25" hidden="false" customHeight="true" outlineLevel="0" collapsed="false">
      <c r="A27" s="334" t="s">
        <v>863</v>
      </c>
      <c r="B27" s="335" t="s">
        <v>864</v>
      </c>
      <c r="C27" s="350" t="n">
        <f aca="false">C28</f>
        <v>790185.8</v>
      </c>
      <c r="F27" s="351"/>
    </row>
    <row r="28" customFormat="false" ht="12.75" hidden="false" customHeight="false" outlineLevel="0" collapsed="false">
      <c r="A28" s="334" t="s">
        <v>865</v>
      </c>
      <c r="B28" s="335" t="s">
        <v>866</v>
      </c>
      <c r="C28" s="344" t="n">
        <f aca="false">C29</f>
        <v>790185.8</v>
      </c>
      <c r="D28" s="307" t="n">
        <v>1098</v>
      </c>
      <c r="F28" s="351"/>
    </row>
    <row r="29" customFormat="false" ht="12.75" hidden="false" customHeight="false" outlineLevel="0" collapsed="false">
      <c r="A29" s="334" t="s">
        <v>867</v>
      </c>
      <c r="B29" s="335" t="s">
        <v>868</v>
      </c>
      <c r="C29" s="344" t="n">
        <f aca="false">C30</f>
        <v>790185.8</v>
      </c>
      <c r="F29" s="351"/>
    </row>
    <row r="30" customFormat="false" ht="14.25" hidden="false" customHeight="true" outlineLevel="0" collapsed="false">
      <c r="A30" s="331" t="s">
        <v>869</v>
      </c>
      <c r="B30" s="349" t="s">
        <v>870</v>
      </c>
      <c r="C30" s="352" t="n">
        <f aca="false">787185.8-C20-C15</f>
        <v>790185.8</v>
      </c>
      <c r="D30" s="307" t="n">
        <v>1098</v>
      </c>
      <c r="F30" s="351"/>
    </row>
    <row r="31" s="346" customFormat="true" ht="14.25" hidden="false" customHeight="true" outlineLevel="0" collapsed="false">
      <c r="A31" s="325" t="s">
        <v>871</v>
      </c>
      <c r="B31" s="353" t="s">
        <v>872</v>
      </c>
      <c r="C31" s="339" t="n">
        <f aca="false">C32</f>
        <v>0</v>
      </c>
      <c r="E31" s="347"/>
      <c r="F31" s="348"/>
    </row>
    <row r="32" s="346" customFormat="true" ht="23.25" hidden="true" customHeight="true" outlineLevel="0" collapsed="false">
      <c r="A32" s="327" t="s">
        <v>873</v>
      </c>
      <c r="B32" s="328" t="s">
        <v>874</v>
      </c>
      <c r="C32" s="354" t="n">
        <f aca="false">C33+C35</f>
        <v>0</v>
      </c>
      <c r="E32" s="347"/>
      <c r="F32" s="348"/>
    </row>
    <row r="33" s="346" customFormat="true" ht="23.25" hidden="true" customHeight="true" outlineLevel="0" collapsed="false">
      <c r="A33" s="327" t="s">
        <v>875</v>
      </c>
      <c r="B33" s="328" t="s">
        <v>876</v>
      </c>
      <c r="C33" s="354" t="n">
        <f aca="false">C34</f>
        <v>0</v>
      </c>
      <c r="E33" s="347"/>
      <c r="F33" s="348"/>
    </row>
    <row r="34" s="330" customFormat="true" ht="36.75" hidden="true" customHeight="true" outlineLevel="0" collapsed="false">
      <c r="A34" s="337" t="s">
        <v>877</v>
      </c>
      <c r="B34" s="332" t="s">
        <v>878</v>
      </c>
      <c r="C34" s="355"/>
      <c r="E34" s="308"/>
      <c r="F34" s="351"/>
    </row>
    <row r="35" s="346" customFormat="true" ht="23.25" hidden="true" customHeight="true" outlineLevel="0" collapsed="false">
      <c r="A35" s="327" t="s">
        <v>879</v>
      </c>
      <c r="B35" s="328" t="s">
        <v>880</v>
      </c>
      <c r="C35" s="354" t="n">
        <f aca="false">C37+C36</f>
        <v>0</v>
      </c>
      <c r="E35" s="347"/>
      <c r="F35" s="348"/>
    </row>
    <row r="36" s="346" customFormat="true" ht="24" hidden="true" customHeight="true" outlineLevel="0" collapsed="false">
      <c r="A36" s="337" t="s">
        <v>881</v>
      </c>
      <c r="B36" s="332" t="s">
        <v>882</v>
      </c>
      <c r="C36" s="355"/>
      <c r="E36" s="347"/>
      <c r="F36" s="348"/>
    </row>
    <row r="37" customFormat="false" ht="37.5" hidden="true" customHeight="true" outlineLevel="0" collapsed="false">
      <c r="A37" s="337" t="s">
        <v>883</v>
      </c>
      <c r="B37" s="332" t="s">
        <v>884</v>
      </c>
      <c r="C37" s="356"/>
      <c r="F37" s="351"/>
    </row>
    <row r="38" customFormat="false" ht="12.75" hidden="false" customHeight="false" outlineLevel="0" collapsed="false">
      <c r="A38" s="357"/>
      <c r="B38" s="357"/>
      <c r="C38" s="358"/>
    </row>
    <row r="39" customFormat="false" ht="12.75" hidden="false" customHeight="false" outlineLevel="0" collapsed="false">
      <c r="A39" s="357"/>
      <c r="B39" s="357"/>
      <c r="C39" s="359"/>
    </row>
    <row r="40" customFormat="false" ht="12.75" hidden="false" customHeight="false" outlineLevel="0" collapsed="false">
      <c r="A40" s="357"/>
      <c r="B40" s="357"/>
      <c r="C40" s="358"/>
    </row>
    <row r="41" customFormat="false" ht="12.75" hidden="false" customHeight="false" outlineLevel="0" collapsed="false">
      <c r="A41" s="357"/>
      <c r="B41" s="357"/>
      <c r="C41" s="358"/>
    </row>
  </sheetData>
  <mergeCells count="2">
    <mergeCell ref="B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27.85"/>
    <col collapsed="false" customWidth="true" hidden="false" outlineLevel="0" max="2" min="2" style="307" width="67.99"/>
    <col collapsed="false" customWidth="true" hidden="false" outlineLevel="0" max="3" min="3" style="307" width="16.99"/>
    <col collapsed="false" customWidth="true" hidden="false" outlineLevel="0" max="4" min="4" style="307" width="15.13"/>
    <col collapsed="false" customWidth="true" hidden="false" outlineLevel="0" max="5" min="5" style="308" width="13.56"/>
    <col collapsed="false" customWidth="true" hidden="false" outlineLevel="0" max="6" min="6" style="308" width="9.56"/>
    <col collapsed="false" customWidth="false" hidden="false" outlineLevel="0" max="257" min="7" style="307" width="9.14"/>
  </cols>
  <sheetData>
    <row r="1" customFormat="false" ht="15" hidden="false" customHeight="false" outlineLevel="0" collapsed="false">
      <c r="A1" s="0"/>
      <c r="B1" s="360"/>
      <c r="C1" s="361"/>
      <c r="D1" s="361" t="s">
        <v>885</v>
      </c>
    </row>
    <row r="2" customFormat="false" ht="18.75" hidden="false" customHeight="false" outlineLevel="0" collapsed="false">
      <c r="A2" s="0"/>
      <c r="B2" s="362"/>
      <c r="C2" s="363"/>
      <c r="D2" s="363" t="s">
        <v>819</v>
      </c>
    </row>
    <row r="3" customFormat="false" ht="18.75" hidden="false" customHeight="false" outlineLevel="0" collapsed="false">
      <c r="A3" s="0"/>
      <c r="B3" s="362"/>
      <c r="C3" s="363"/>
      <c r="D3" s="363" t="s">
        <v>824</v>
      </c>
    </row>
    <row r="4" customFormat="false" ht="18.75" hidden="false" customHeight="false" outlineLevel="0" collapsed="false">
      <c r="A4" s="0"/>
      <c r="B4" s="362"/>
      <c r="C4" s="363"/>
      <c r="D4" s="363" t="s">
        <v>825</v>
      </c>
    </row>
    <row r="5" customFormat="false" ht="15" hidden="false" customHeight="false" outlineLevel="0" collapsed="false">
      <c r="A5" s="0"/>
      <c r="B5" s="364"/>
      <c r="C5" s="363"/>
      <c r="D5" s="363"/>
    </row>
    <row r="6" customFormat="false" ht="15" hidden="false" customHeight="true" outlineLevel="0" collapsed="false">
      <c r="A6" s="0"/>
      <c r="B6" s="365"/>
      <c r="C6" s="365"/>
      <c r="D6" s="366"/>
    </row>
    <row r="7" customFormat="false" ht="12.75" hidden="false" customHeight="true" outlineLevel="0" collapsed="false">
      <c r="A7" s="367" t="s">
        <v>886</v>
      </c>
      <c r="B7" s="367"/>
      <c r="C7" s="367"/>
      <c r="D7" s="366"/>
    </row>
    <row r="8" customFormat="false" ht="12.75" hidden="false" customHeight="false" outlineLevel="0" collapsed="false">
      <c r="A8" s="368"/>
      <c r="B8" s="369"/>
      <c r="C8" s="370"/>
      <c r="D8" s="370" t="s">
        <v>828</v>
      </c>
    </row>
    <row r="9" customFormat="false" ht="26.25" hidden="false" customHeight="true" outlineLevel="0" collapsed="false">
      <c r="A9" s="371" t="s">
        <v>829</v>
      </c>
      <c r="B9" s="371" t="s">
        <v>136</v>
      </c>
      <c r="C9" s="372" t="s">
        <v>127</v>
      </c>
      <c r="D9" s="372" t="s">
        <v>128</v>
      </c>
    </row>
    <row r="10" s="321" customFormat="true" ht="9.75" hidden="false" customHeight="false" outlineLevel="0" collapsed="false">
      <c r="A10" s="373" t="n">
        <v>1</v>
      </c>
      <c r="B10" s="373" t="n">
        <v>2</v>
      </c>
      <c r="C10" s="374" t="n">
        <v>3</v>
      </c>
      <c r="D10" s="373" t="n">
        <v>4</v>
      </c>
    </row>
    <row r="11" customFormat="false" ht="15.75" hidden="false" customHeight="true" outlineLevel="0" collapsed="false">
      <c r="A11" s="375" t="s">
        <v>831</v>
      </c>
      <c r="B11" s="376" t="s">
        <v>832</v>
      </c>
      <c r="C11" s="377" t="n">
        <f aca="false">C12+C22+C17+C31</f>
        <v>0</v>
      </c>
      <c r="D11" s="377" t="n">
        <f aca="false">D12+D22+D17+D31</f>
        <v>0</v>
      </c>
    </row>
    <row r="12" customFormat="false" ht="16.5" hidden="false" customHeight="true" outlineLevel="0" collapsed="false">
      <c r="A12" s="378" t="s">
        <v>833</v>
      </c>
      <c r="B12" s="379" t="s">
        <v>834</v>
      </c>
      <c r="C12" s="377" t="n">
        <f aca="false">C13-C15</f>
        <v>0</v>
      </c>
      <c r="D12" s="377" t="n">
        <f aca="false">D13-D15</f>
        <v>0</v>
      </c>
    </row>
    <row r="13" s="330" customFormat="true" ht="16.5" hidden="false" customHeight="true" outlineLevel="0" collapsed="false">
      <c r="A13" s="380" t="s">
        <v>835</v>
      </c>
      <c r="B13" s="381" t="s">
        <v>836</v>
      </c>
      <c r="C13" s="382" t="n">
        <f aca="false">SUM(C14)</f>
        <v>0</v>
      </c>
      <c r="D13" s="382" t="n">
        <f aca="false">SUM(D14)</f>
        <v>0</v>
      </c>
      <c r="E13" s="308"/>
      <c r="F13" s="308"/>
    </row>
    <row r="14" customFormat="false" ht="22.5" hidden="false" customHeight="false" outlineLevel="0" collapsed="false">
      <c r="A14" s="383" t="s">
        <v>837</v>
      </c>
      <c r="B14" s="384" t="s">
        <v>838</v>
      </c>
      <c r="C14" s="385" t="n">
        <v>0</v>
      </c>
      <c r="D14" s="385" t="n">
        <v>0</v>
      </c>
    </row>
    <row r="15" customFormat="false" ht="22.5" hidden="false" customHeight="false" outlineLevel="0" collapsed="false">
      <c r="A15" s="386" t="s">
        <v>839</v>
      </c>
      <c r="B15" s="387" t="s">
        <v>840</v>
      </c>
      <c r="C15" s="388" t="n">
        <f aca="false">C16</f>
        <v>0</v>
      </c>
      <c r="D15" s="388" t="n">
        <f aca="false">D16</f>
        <v>0</v>
      </c>
    </row>
    <row r="16" customFormat="false" ht="22.5" hidden="false" customHeight="true" outlineLevel="0" collapsed="false">
      <c r="A16" s="389" t="s">
        <v>841</v>
      </c>
      <c r="B16" s="384" t="s">
        <v>842</v>
      </c>
      <c r="C16" s="390" t="n">
        <v>0</v>
      </c>
      <c r="D16" s="390" t="n">
        <v>0</v>
      </c>
    </row>
    <row r="17" customFormat="false" ht="22.5" hidden="false" customHeight="true" outlineLevel="0" collapsed="false">
      <c r="A17" s="375" t="s">
        <v>843</v>
      </c>
      <c r="B17" s="376" t="s">
        <v>844</v>
      </c>
      <c r="C17" s="391" t="n">
        <f aca="false">C18+C20</f>
        <v>0</v>
      </c>
      <c r="D17" s="391" t="n">
        <f aca="false">D18+D20</f>
        <v>0</v>
      </c>
    </row>
    <row r="18" customFormat="false" ht="22.5" hidden="false" customHeight="true" outlineLevel="0" collapsed="false">
      <c r="A18" s="386" t="s">
        <v>845</v>
      </c>
      <c r="B18" s="387" t="s">
        <v>846</v>
      </c>
      <c r="C18" s="382" t="n">
        <f aca="false">C19</f>
        <v>0</v>
      </c>
      <c r="D18" s="382" t="n">
        <f aca="false">D19</f>
        <v>0</v>
      </c>
    </row>
    <row r="19" customFormat="false" ht="22.5" hidden="false" customHeight="true" outlineLevel="0" collapsed="false">
      <c r="A19" s="383" t="s">
        <v>847</v>
      </c>
      <c r="B19" s="392" t="s">
        <v>848</v>
      </c>
      <c r="C19" s="390" t="n">
        <v>0</v>
      </c>
      <c r="D19" s="390" t="n">
        <v>0</v>
      </c>
    </row>
    <row r="20" customFormat="false" ht="22.5" hidden="false" customHeight="true" outlineLevel="0" collapsed="false">
      <c r="A20" s="386" t="s">
        <v>849</v>
      </c>
      <c r="B20" s="387" t="s">
        <v>850</v>
      </c>
      <c r="C20" s="382" t="n">
        <f aca="false">C21</f>
        <v>0</v>
      </c>
      <c r="D20" s="382" t="n">
        <f aca="false">D21</f>
        <v>0</v>
      </c>
    </row>
    <row r="21" s="341" customFormat="true" ht="24.75" hidden="false" customHeight="true" outlineLevel="0" collapsed="false">
      <c r="A21" s="383" t="s">
        <v>851</v>
      </c>
      <c r="B21" s="392" t="s">
        <v>852</v>
      </c>
      <c r="C21" s="385" t="n">
        <v>0</v>
      </c>
      <c r="D21" s="385" t="n">
        <v>0</v>
      </c>
      <c r="E21" s="342"/>
      <c r="F21" s="342"/>
    </row>
    <row r="22" customFormat="false" ht="16.5" hidden="false" customHeight="true" outlineLevel="0" collapsed="false">
      <c r="A22" s="375" t="s">
        <v>853</v>
      </c>
      <c r="B22" s="376" t="s">
        <v>854</v>
      </c>
      <c r="C22" s="377" t="n">
        <f aca="false">C27+C23</f>
        <v>0</v>
      </c>
      <c r="D22" s="377" t="n">
        <f aca="false">D27+D23</f>
        <v>0</v>
      </c>
    </row>
    <row r="23" customFormat="false" ht="13.5" hidden="false" customHeight="true" outlineLevel="0" collapsed="false">
      <c r="A23" s="386" t="s">
        <v>855</v>
      </c>
      <c r="B23" s="387" t="s">
        <v>856</v>
      </c>
      <c r="C23" s="393" t="n">
        <f aca="false">C24</f>
        <v>-825512.7</v>
      </c>
      <c r="D23" s="393" t="n">
        <f aca="false">D24</f>
        <v>-696485.1</v>
      </c>
    </row>
    <row r="24" customFormat="false" ht="12.75" hidden="false" customHeight="false" outlineLevel="0" collapsed="false">
      <c r="A24" s="386" t="s">
        <v>857</v>
      </c>
      <c r="B24" s="387" t="s">
        <v>858</v>
      </c>
      <c r="C24" s="394" t="n">
        <f aca="false">SUM(C25)</f>
        <v>-825512.7</v>
      </c>
      <c r="D24" s="394" t="n">
        <f aca="false">SUM(D25)</f>
        <v>-696485.1</v>
      </c>
    </row>
    <row r="25" s="346" customFormat="true" ht="12.75" hidden="false" customHeight="false" outlineLevel="0" collapsed="false">
      <c r="A25" s="380" t="s">
        <v>859</v>
      </c>
      <c r="B25" s="381" t="s">
        <v>860</v>
      </c>
      <c r="C25" s="395" t="n">
        <f aca="false">C26</f>
        <v>-825512.7</v>
      </c>
      <c r="D25" s="395" t="n">
        <f aca="false">D26</f>
        <v>-696485.1</v>
      </c>
      <c r="E25" s="347"/>
      <c r="F25" s="348"/>
    </row>
    <row r="26" customFormat="false" ht="14.25" hidden="false" customHeight="true" outlineLevel="0" collapsed="false">
      <c r="A26" s="383" t="s">
        <v>861</v>
      </c>
      <c r="B26" s="396" t="s">
        <v>862</v>
      </c>
      <c r="C26" s="397" t="n">
        <f aca="false">-(825512.7)-C31-C13-C18</f>
        <v>-825512.7</v>
      </c>
      <c r="D26" s="397" t="n">
        <f aca="false">-(696485.1)-D31-D13-D18</f>
        <v>-696485.1</v>
      </c>
      <c r="F26" s="351"/>
    </row>
    <row r="27" customFormat="false" ht="14.25" hidden="false" customHeight="true" outlineLevel="0" collapsed="false">
      <c r="A27" s="386" t="s">
        <v>863</v>
      </c>
      <c r="B27" s="387" t="s">
        <v>864</v>
      </c>
      <c r="C27" s="397" t="n">
        <f aca="false">C28</f>
        <v>825512.7</v>
      </c>
      <c r="D27" s="397" t="n">
        <f aca="false">D28</f>
        <v>696485.1</v>
      </c>
      <c r="F27" s="351"/>
    </row>
    <row r="28" customFormat="false" ht="12.75" hidden="false" customHeight="false" outlineLevel="0" collapsed="false">
      <c r="A28" s="386" t="s">
        <v>865</v>
      </c>
      <c r="B28" s="387" t="s">
        <v>866</v>
      </c>
      <c r="C28" s="394" t="n">
        <f aca="false">C29</f>
        <v>825512.7</v>
      </c>
      <c r="D28" s="394" t="n">
        <f aca="false">D29</f>
        <v>696485.1</v>
      </c>
      <c r="F28" s="351"/>
    </row>
    <row r="29" customFormat="false" ht="12.75" hidden="false" customHeight="false" outlineLevel="0" collapsed="false">
      <c r="A29" s="386" t="s">
        <v>867</v>
      </c>
      <c r="B29" s="387" t="s">
        <v>868</v>
      </c>
      <c r="C29" s="394" t="n">
        <f aca="false">C30</f>
        <v>825512.7</v>
      </c>
      <c r="D29" s="394" t="n">
        <f aca="false">D30</f>
        <v>696485.1</v>
      </c>
      <c r="F29" s="351"/>
    </row>
    <row r="30" customFormat="false" ht="14.25" hidden="false" customHeight="true" outlineLevel="0" collapsed="false">
      <c r="A30" s="383" t="s">
        <v>869</v>
      </c>
      <c r="B30" s="396" t="s">
        <v>870</v>
      </c>
      <c r="C30" s="398" t="n">
        <f aca="false">825512.7-C15-C20</f>
        <v>825512.7</v>
      </c>
      <c r="D30" s="398" t="n">
        <f aca="false">696485.1-D15-D20</f>
        <v>696485.1</v>
      </c>
      <c r="F30" s="351"/>
    </row>
    <row r="31" s="346" customFormat="true" ht="14.25" hidden="false" customHeight="true" outlineLevel="0" collapsed="false">
      <c r="A31" s="378" t="s">
        <v>871</v>
      </c>
      <c r="B31" s="399" t="s">
        <v>872</v>
      </c>
      <c r="C31" s="391" t="n">
        <f aca="false">C32</f>
        <v>0</v>
      </c>
      <c r="D31" s="391" t="n">
        <f aca="false">D32</f>
        <v>0</v>
      </c>
      <c r="E31" s="347"/>
      <c r="F31" s="348"/>
    </row>
    <row r="32" s="346" customFormat="true" ht="23.25" hidden="true" customHeight="true" outlineLevel="0" collapsed="false">
      <c r="A32" s="327" t="s">
        <v>873</v>
      </c>
      <c r="B32" s="328" t="s">
        <v>874</v>
      </c>
      <c r="C32" s="354" t="n">
        <f aca="false">C33+C35</f>
        <v>0</v>
      </c>
      <c r="E32" s="347"/>
      <c r="F32" s="348"/>
    </row>
    <row r="33" s="346" customFormat="true" ht="23.25" hidden="true" customHeight="true" outlineLevel="0" collapsed="false">
      <c r="A33" s="327" t="s">
        <v>875</v>
      </c>
      <c r="B33" s="328" t="s">
        <v>876</v>
      </c>
      <c r="C33" s="354" t="n">
        <f aca="false">C34</f>
        <v>0</v>
      </c>
      <c r="E33" s="347"/>
      <c r="F33" s="348"/>
    </row>
    <row r="34" s="330" customFormat="true" ht="36.75" hidden="true" customHeight="true" outlineLevel="0" collapsed="false">
      <c r="A34" s="337" t="s">
        <v>877</v>
      </c>
      <c r="B34" s="332" t="s">
        <v>878</v>
      </c>
      <c r="C34" s="355"/>
      <c r="E34" s="308"/>
      <c r="F34" s="351"/>
    </row>
    <row r="35" s="346" customFormat="true" ht="23.25" hidden="true" customHeight="true" outlineLevel="0" collapsed="false">
      <c r="A35" s="327" t="s">
        <v>879</v>
      </c>
      <c r="B35" s="328" t="s">
        <v>880</v>
      </c>
      <c r="C35" s="354" t="n">
        <f aca="false">C37+C36</f>
        <v>0</v>
      </c>
      <c r="E35" s="347"/>
      <c r="F35" s="348"/>
    </row>
    <row r="36" s="346" customFormat="true" ht="24" hidden="true" customHeight="true" outlineLevel="0" collapsed="false">
      <c r="A36" s="337" t="s">
        <v>881</v>
      </c>
      <c r="B36" s="332" t="s">
        <v>882</v>
      </c>
      <c r="C36" s="355"/>
      <c r="E36" s="347"/>
      <c r="F36" s="348"/>
    </row>
    <row r="37" customFormat="false" ht="37.5" hidden="true" customHeight="true" outlineLevel="0" collapsed="false">
      <c r="A37" s="337" t="s">
        <v>883</v>
      </c>
      <c r="B37" s="332" t="s">
        <v>884</v>
      </c>
      <c r="C37" s="356"/>
      <c r="F37" s="351"/>
    </row>
    <row r="38" customFormat="false" ht="12.75" hidden="false" customHeight="false" outlineLevel="0" collapsed="false">
      <c r="A38" s="357"/>
      <c r="B38" s="357"/>
      <c r="C38" s="358"/>
    </row>
    <row r="39" customFormat="false" ht="12.75" hidden="false" customHeight="false" outlineLevel="0" collapsed="false">
      <c r="A39" s="357"/>
      <c r="B39" s="357"/>
      <c r="C39" s="359"/>
    </row>
    <row r="40" customFormat="false" ht="12.75" hidden="false" customHeight="false" outlineLevel="0" collapsed="false">
      <c r="A40" s="357"/>
      <c r="B40" s="357"/>
      <c r="C40" s="358"/>
    </row>
    <row r="41" customFormat="false" ht="12.75" hidden="false" customHeight="false" outlineLevel="0" collapsed="false">
      <c r="A41" s="357"/>
      <c r="B41" s="357"/>
      <c r="C41" s="358"/>
    </row>
  </sheetData>
  <mergeCells count="2">
    <mergeCell ref="B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4.99"/>
    <col collapsed="false" customWidth="true" hidden="false" outlineLevel="0" max="2" min="2" style="14" width="75.7"/>
    <col collapsed="false" customWidth="true" hidden="false" outlineLevel="0" max="3" min="3" style="14" width="11.99"/>
    <col collapsed="false" customWidth="true" hidden="false" outlineLevel="0" max="4" min="4" style="14" width="11.85"/>
    <col collapsed="false" customWidth="false" hidden="false" outlineLevel="0" max="257" min="5" style="14" width="9.14"/>
  </cols>
  <sheetData>
    <row r="1" customFormat="false" ht="18.75" hidden="false" customHeight="false" outlineLevel="0" collapsed="false">
      <c r="A1" s="310"/>
      <c r="B1" s="310"/>
      <c r="C1" s="198" t="s">
        <v>887</v>
      </c>
    </row>
    <row r="2" customFormat="false" ht="16.5" hidden="false" customHeight="true" outlineLevel="0" collapsed="false">
      <c r="A2" s="310"/>
      <c r="B2" s="310"/>
      <c r="C2" s="198" t="s">
        <v>819</v>
      </c>
    </row>
    <row r="3" customFormat="false" ht="16.5" hidden="false" customHeight="true" outlineLevel="0" collapsed="false">
      <c r="A3" s="310"/>
      <c r="B3" s="310"/>
      <c r="C3" s="198" t="s">
        <v>824</v>
      </c>
    </row>
    <row r="4" customFormat="false" ht="16.5" hidden="false" customHeight="true" outlineLevel="0" collapsed="false">
      <c r="A4" s="310"/>
      <c r="B4" s="310"/>
      <c r="C4" s="198" t="s">
        <v>888</v>
      </c>
    </row>
    <row r="5" customFormat="false" ht="16.5" hidden="false" customHeight="true" outlineLevel="0" collapsed="false">
      <c r="A5" s="310"/>
      <c r="B5" s="310"/>
      <c r="C5" s="400"/>
    </row>
    <row r="6" customFormat="false" ht="23.25" hidden="false" customHeight="true" outlineLevel="0" collapsed="false">
      <c r="A6" s="401" t="s">
        <v>889</v>
      </c>
      <c r="B6" s="401"/>
      <c r="C6" s="401"/>
    </row>
    <row r="7" customFormat="false" ht="18.75" hidden="false" customHeight="false" outlineLevel="0" collapsed="false">
      <c r="A7" s="310"/>
      <c r="B7" s="310"/>
      <c r="C7" s="402" t="s">
        <v>890</v>
      </c>
    </row>
    <row r="8" customFormat="false" ht="15.75" hidden="false" customHeight="true" outlineLevel="0" collapsed="false">
      <c r="A8" s="403" t="s">
        <v>891</v>
      </c>
      <c r="B8" s="403" t="s">
        <v>892</v>
      </c>
      <c r="C8" s="404" t="s">
        <v>137</v>
      </c>
    </row>
    <row r="9" customFormat="false" ht="15.75" hidden="false" customHeight="true" outlineLevel="0" collapsed="false">
      <c r="A9" s="67" t="n">
        <v>1</v>
      </c>
      <c r="B9" s="405" t="s">
        <v>893</v>
      </c>
      <c r="C9" s="405"/>
    </row>
    <row r="10" customFormat="false" ht="15.75" hidden="false" customHeight="false" outlineLevel="0" collapsed="false">
      <c r="A10" s="67"/>
      <c r="B10" s="405" t="s">
        <v>894</v>
      </c>
      <c r="C10" s="406" t="n">
        <v>0</v>
      </c>
    </row>
    <row r="11" customFormat="false" ht="17.25" hidden="false" customHeight="true" outlineLevel="0" collapsed="false">
      <c r="A11" s="67"/>
      <c r="B11" s="405" t="s">
        <v>895</v>
      </c>
      <c r="C11" s="406" t="n">
        <v>0</v>
      </c>
    </row>
    <row r="12" customFormat="false" ht="19.5" hidden="false" customHeight="true" outlineLevel="0" collapsed="false">
      <c r="A12" s="407" t="n">
        <v>2</v>
      </c>
      <c r="B12" s="405" t="s">
        <v>844</v>
      </c>
      <c r="C12" s="405"/>
    </row>
    <row r="13" customFormat="false" ht="15.75" hidden="false" customHeight="false" outlineLevel="0" collapsed="false">
      <c r="A13" s="407"/>
      <c r="B13" s="405" t="s">
        <v>894</v>
      </c>
      <c r="C13" s="408" t="n">
        <v>0</v>
      </c>
    </row>
    <row r="14" customFormat="false" ht="15.75" hidden="false" customHeight="false" outlineLevel="0" collapsed="false">
      <c r="A14" s="407"/>
      <c r="B14" s="405" t="s">
        <v>895</v>
      </c>
      <c r="C14" s="406" t="n">
        <v>3000</v>
      </c>
    </row>
    <row r="15" customFormat="false" ht="33.75" hidden="false" customHeight="true" outlineLevel="0" collapsed="false">
      <c r="A15" s="407" t="n">
        <v>3</v>
      </c>
      <c r="B15" s="405" t="s">
        <v>896</v>
      </c>
      <c r="C15" s="405"/>
    </row>
    <row r="16" customFormat="false" ht="15.75" hidden="false" customHeight="false" outlineLevel="0" collapsed="false">
      <c r="A16" s="407"/>
      <c r="B16" s="405" t="s">
        <v>894</v>
      </c>
      <c r="C16" s="409" t="n">
        <f aca="false">C10+C13</f>
        <v>0</v>
      </c>
    </row>
    <row r="17" customFormat="false" ht="15.75" hidden="false" customHeight="false" outlineLevel="0" collapsed="false">
      <c r="A17" s="407"/>
      <c r="B17" s="405" t="s">
        <v>895</v>
      </c>
      <c r="C17" s="410" t="n">
        <f aca="false">C11+C14</f>
        <v>3000</v>
      </c>
    </row>
  </sheetData>
  <mergeCells count="7">
    <mergeCell ref="A6:C6"/>
    <mergeCell ref="A9:A11"/>
    <mergeCell ref="B9:C9"/>
    <mergeCell ref="A12:A14"/>
    <mergeCell ref="B12:C12"/>
    <mergeCell ref="A15:A17"/>
    <mergeCell ref="B15:C15"/>
  </mergeCells>
  <printOptions headings="false" gridLines="false" gridLinesSet="true" horizontalCentered="false" verticalCentered="false"/>
  <pageMargins left="0.629861111111111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8.56"/>
    <col collapsed="false" customWidth="true" hidden="false" outlineLevel="0" max="2" min="2" style="14" width="75.7"/>
    <col collapsed="false" customWidth="true" hidden="false" outlineLevel="0" max="3" min="3" style="14" width="12.85"/>
    <col collapsed="false" customWidth="true" hidden="false" outlineLevel="0" max="4" min="4" style="14" width="11.99"/>
    <col collapsed="false" customWidth="false" hidden="false" outlineLevel="0" max="257" min="5" style="14" width="9.14"/>
  </cols>
  <sheetData>
    <row r="1" customFormat="false" ht="18.75" hidden="false" customHeight="false" outlineLevel="0" collapsed="false">
      <c r="A1" s="310"/>
      <c r="B1" s="310"/>
      <c r="C1" s="310"/>
      <c r="D1" s="198" t="s">
        <v>897</v>
      </c>
    </row>
    <row r="2" customFormat="false" ht="16.5" hidden="false" customHeight="true" outlineLevel="0" collapsed="false">
      <c r="A2" s="310"/>
      <c r="B2" s="310"/>
      <c r="C2" s="310"/>
      <c r="D2" s="198" t="s">
        <v>819</v>
      </c>
    </row>
    <row r="3" customFormat="false" ht="16.5" hidden="false" customHeight="true" outlineLevel="0" collapsed="false">
      <c r="A3" s="310"/>
      <c r="B3" s="310"/>
      <c r="C3" s="310"/>
      <c r="D3" s="198" t="s">
        <v>824</v>
      </c>
    </row>
    <row r="4" customFormat="false" ht="16.5" hidden="false" customHeight="true" outlineLevel="0" collapsed="false">
      <c r="A4" s="310"/>
      <c r="B4" s="310"/>
      <c r="C4" s="310"/>
      <c r="D4" s="198" t="s">
        <v>825</v>
      </c>
    </row>
    <row r="5" customFormat="false" ht="16.5" hidden="false" customHeight="true" outlineLevel="0" collapsed="false">
      <c r="A5" s="310"/>
      <c r="B5" s="310"/>
      <c r="C5" s="310"/>
      <c r="D5" s="400"/>
    </row>
    <row r="6" customFormat="false" ht="23.25" hidden="false" customHeight="true" outlineLevel="0" collapsed="false">
      <c r="A6" s="401" t="s">
        <v>898</v>
      </c>
      <c r="B6" s="401"/>
      <c r="C6" s="401"/>
      <c r="D6" s="401"/>
    </row>
    <row r="7" customFormat="false" ht="18.75" hidden="false" customHeight="false" outlineLevel="0" collapsed="false">
      <c r="A7" s="310"/>
      <c r="B7" s="310"/>
      <c r="C7" s="310"/>
      <c r="D7" s="402" t="s">
        <v>890</v>
      </c>
    </row>
    <row r="8" customFormat="false" ht="15.75" hidden="false" customHeight="true" outlineLevel="0" collapsed="false">
      <c r="A8" s="403" t="s">
        <v>891</v>
      </c>
      <c r="B8" s="403" t="s">
        <v>892</v>
      </c>
      <c r="C8" s="404" t="s">
        <v>899</v>
      </c>
      <c r="D8" s="404" t="s">
        <v>900</v>
      </c>
    </row>
    <row r="9" customFormat="false" ht="15.75" hidden="false" customHeight="true" outlineLevel="0" collapsed="false">
      <c r="A9" s="67" t="n">
        <v>1</v>
      </c>
      <c r="B9" s="405" t="s">
        <v>893</v>
      </c>
      <c r="C9" s="405"/>
      <c r="D9" s="405"/>
    </row>
    <row r="10" customFormat="false" ht="15.75" hidden="false" customHeight="false" outlineLevel="0" collapsed="false">
      <c r="A10" s="67"/>
      <c r="B10" s="405" t="s">
        <v>894</v>
      </c>
      <c r="C10" s="411" t="n">
        <v>0</v>
      </c>
      <c r="D10" s="411" t="n">
        <v>0</v>
      </c>
    </row>
    <row r="11" customFormat="false" ht="17.25" hidden="false" customHeight="true" outlineLevel="0" collapsed="false">
      <c r="A11" s="67"/>
      <c r="B11" s="405" t="s">
        <v>895</v>
      </c>
      <c r="C11" s="411" t="n">
        <v>0</v>
      </c>
      <c r="D11" s="411" t="n">
        <v>0</v>
      </c>
    </row>
    <row r="12" customFormat="false" ht="19.5" hidden="false" customHeight="true" outlineLevel="0" collapsed="false">
      <c r="A12" s="407" t="n">
        <v>2</v>
      </c>
      <c r="B12" s="405" t="s">
        <v>844</v>
      </c>
      <c r="C12" s="405"/>
      <c r="D12" s="405"/>
    </row>
    <row r="13" customFormat="false" ht="15.75" hidden="false" customHeight="false" outlineLevel="0" collapsed="false">
      <c r="A13" s="407"/>
      <c r="B13" s="405" t="s">
        <v>894</v>
      </c>
      <c r="C13" s="408" t="n">
        <v>0</v>
      </c>
      <c r="D13" s="408" t="n">
        <v>0</v>
      </c>
    </row>
    <row r="14" customFormat="false" ht="15.75" hidden="false" customHeight="false" outlineLevel="0" collapsed="false">
      <c r="A14" s="407"/>
      <c r="B14" s="405" t="s">
        <v>895</v>
      </c>
      <c r="C14" s="408" t="n">
        <v>0</v>
      </c>
      <c r="D14" s="408" t="n">
        <v>0</v>
      </c>
    </row>
    <row r="15" customFormat="false" ht="33.75" hidden="false" customHeight="true" outlineLevel="0" collapsed="false">
      <c r="A15" s="407" t="n">
        <v>3</v>
      </c>
      <c r="B15" s="405" t="s">
        <v>896</v>
      </c>
      <c r="C15" s="405"/>
      <c r="D15" s="405"/>
    </row>
    <row r="16" customFormat="false" ht="15.75" hidden="false" customHeight="false" outlineLevel="0" collapsed="false">
      <c r="A16" s="407"/>
      <c r="B16" s="405" t="s">
        <v>894</v>
      </c>
      <c r="C16" s="412" t="n">
        <f aca="false">C10+C13</f>
        <v>0</v>
      </c>
      <c r="D16" s="412" t="n">
        <f aca="false">D10+D13</f>
        <v>0</v>
      </c>
    </row>
    <row r="17" customFormat="false" ht="15.75" hidden="false" customHeight="false" outlineLevel="0" collapsed="false">
      <c r="A17" s="407"/>
      <c r="B17" s="405" t="s">
        <v>895</v>
      </c>
      <c r="C17" s="412" t="n">
        <f aca="false">C11+C14</f>
        <v>0</v>
      </c>
      <c r="D17" s="412" t="n">
        <f aca="false">D11+D14</f>
        <v>0</v>
      </c>
    </row>
  </sheetData>
  <mergeCells count="7">
    <mergeCell ref="A6:D6"/>
    <mergeCell ref="A9:A11"/>
    <mergeCell ref="B9:D9"/>
    <mergeCell ref="A12:A14"/>
    <mergeCell ref="B12:D12"/>
    <mergeCell ref="A15:A17"/>
    <mergeCell ref="B15:D15"/>
  </mergeCells>
  <printOptions headings="false" gridLines="false" gridLinesSet="true" horizontalCentered="false" verticalCentered="false"/>
  <pageMargins left="0.62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8.56"/>
    <col collapsed="false" customWidth="true" hidden="false" outlineLevel="0" max="2" min="2" style="14" width="75.7"/>
    <col collapsed="false" customWidth="true" hidden="false" outlineLevel="0" max="3" min="3" style="14" width="12.85"/>
    <col collapsed="false" customWidth="true" hidden="false" outlineLevel="0" max="4" min="4" style="14" width="11.99"/>
    <col collapsed="false" customWidth="false" hidden="false" outlineLevel="0" max="257" min="5" style="14" width="9.14"/>
  </cols>
  <sheetData>
    <row r="1" customFormat="false" ht="15.75" hidden="false" customHeight="false" outlineLevel="0" collapsed="false">
      <c r="A1" s="0"/>
      <c r="B1" s="0"/>
      <c r="C1" s="363" t="s">
        <v>901</v>
      </c>
      <c r="D1" s="0"/>
    </row>
    <row r="2" customFormat="false" ht="16.5" hidden="false" customHeight="true" outlineLevel="0" collapsed="false">
      <c r="A2" s="0"/>
      <c r="B2" s="0"/>
      <c r="C2" s="363" t="s">
        <v>819</v>
      </c>
      <c r="D2" s="0"/>
    </row>
    <row r="3" customFormat="false" ht="16.5" hidden="false" customHeight="true" outlineLevel="0" collapsed="false">
      <c r="A3" s="0"/>
      <c r="B3" s="0"/>
      <c r="C3" s="363" t="s">
        <v>824</v>
      </c>
      <c r="D3" s="0"/>
    </row>
    <row r="4" customFormat="false" ht="16.5" hidden="false" customHeight="true" outlineLevel="0" collapsed="false">
      <c r="A4" s="413"/>
      <c r="B4" s="413"/>
      <c r="C4" s="363" t="s">
        <v>902</v>
      </c>
      <c r="D4" s="413"/>
    </row>
    <row r="5" customFormat="false" ht="16.5" hidden="false" customHeight="true" outlineLevel="0" collapsed="false">
      <c r="A5" s="414"/>
      <c r="B5" s="413"/>
      <c r="C5" s="413"/>
      <c r="D5" s="413"/>
    </row>
    <row r="6" customFormat="false" ht="23.25" hidden="false" customHeight="true" outlineLevel="0" collapsed="false">
      <c r="A6" s="415" t="s">
        <v>903</v>
      </c>
      <c r="B6" s="415"/>
      <c r="C6" s="415"/>
      <c r="D6" s="415"/>
    </row>
    <row r="7" customFormat="false" ht="15.75" hidden="false" customHeight="false" outlineLevel="0" collapsed="false">
      <c r="A7" s="415"/>
      <c r="B7" s="415"/>
      <c r="C7" s="415"/>
      <c r="D7" s="415"/>
    </row>
    <row r="8" customFormat="false" ht="15.75" hidden="false" customHeight="true" outlineLevel="0" collapsed="false">
      <c r="A8" s="415"/>
      <c r="B8" s="415"/>
      <c r="C8" s="415"/>
      <c r="D8" s="415"/>
    </row>
    <row r="9" customFormat="false" ht="18.75" hidden="false" customHeight="false" outlineLevel="0" collapsed="false">
      <c r="A9" s="416"/>
      <c r="B9" s="362"/>
      <c r="C9" s="363" t="s">
        <v>890</v>
      </c>
      <c r="D9" s="0"/>
    </row>
    <row r="10" customFormat="false" ht="15.75" hidden="false" customHeight="false" outlineLevel="0" collapsed="false">
      <c r="A10" s="417" t="s">
        <v>891</v>
      </c>
      <c r="B10" s="417" t="s">
        <v>136</v>
      </c>
      <c r="C10" s="417" t="s">
        <v>8</v>
      </c>
      <c r="D10" s="0"/>
    </row>
    <row r="11" customFormat="false" ht="17.25" hidden="false" customHeight="true" outlineLevel="0" collapsed="false">
      <c r="A11" s="418" t="n">
        <v>1</v>
      </c>
      <c r="B11" s="419" t="s">
        <v>904</v>
      </c>
      <c r="C11" s="420" t="n">
        <v>3.1</v>
      </c>
      <c r="D11" s="0"/>
    </row>
    <row r="12" customFormat="false" ht="19.5" hidden="false" customHeight="true" outlineLevel="0" collapsed="false">
      <c r="A12" s="418" t="n">
        <f aca="false">A11+1</f>
        <v>2</v>
      </c>
      <c r="B12" s="419" t="s">
        <v>905</v>
      </c>
      <c r="C12" s="420" t="n">
        <v>2.9</v>
      </c>
      <c r="D12" s="0"/>
    </row>
    <row r="13" customFormat="false" ht="18.75" hidden="false" customHeight="false" outlineLevel="0" collapsed="false">
      <c r="A13" s="418" t="n">
        <f aca="false">A12+1</f>
        <v>3</v>
      </c>
      <c r="B13" s="419" t="s">
        <v>906</v>
      </c>
      <c r="C13" s="420" t="n">
        <v>1.7</v>
      </c>
      <c r="D13" s="0"/>
    </row>
    <row r="14" customFormat="false" ht="18.75" hidden="false" customHeight="false" outlineLevel="0" collapsed="false">
      <c r="A14" s="418" t="n">
        <f aca="false">A13+1</f>
        <v>4</v>
      </c>
      <c r="B14" s="419" t="s">
        <v>907</v>
      </c>
      <c r="C14" s="420" t="n">
        <v>3.6</v>
      </c>
      <c r="D14" s="0"/>
    </row>
    <row r="15" customFormat="false" ht="33.75" hidden="false" customHeight="true" outlineLevel="0" collapsed="false">
      <c r="A15" s="418" t="n">
        <f aca="false">A14+1</f>
        <v>5</v>
      </c>
      <c r="B15" s="419" t="s">
        <v>908</v>
      </c>
      <c r="C15" s="420" t="n">
        <v>6.2</v>
      </c>
      <c r="D15" s="0"/>
    </row>
    <row r="16" customFormat="false" ht="18.75" hidden="false" customHeight="false" outlineLevel="0" collapsed="false">
      <c r="A16" s="418" t="n">
        <f aca="false">A15+1</f>
        <v>6</v>
      </c>
      <c r="B16" s="419" t="s">
        <v>909</v>
      </c>
      <c r="C16" s="420" t="n">
        <v>21.3</v>
      </c>
      <c r="D16" s="0"/>
    </row>
    <row r="17" customFormat="false" ht="18.75" hidden="false" customHeight="false" outlineLevel="0" collapsed="false">
      <c r="A17" s="418" t="n">
        <f aca="false">A16+1</f>
        <v>7</v>
      </c>
      <c r="B17" s="419" t="s">
        <v>910</v>
      </c>
      <c r="C17" s="420" t="n">
        <v>1.2</v>
      </c>
      <c r="D17" s="0"/>
    </row>
    <row r="18" customFormat="false" ht="18.75" hidden="false" customHeight="false" outlineLevel="0" collapsed="false">
      <c r="A18" s="418" t="n">
        <f aca="false">A17+1</f>
        <v>8</v>
      </c>
      <c r="B18" s="419" t="s">
        <v>911</v>
      </c>
      <c r="C18" s="420" t="n">
        <v>1.3</v>
      </c>
      <c r="D18" s="0"/>
    </row>
    <row r="19" customFormat="false" ht="18.75" hidden="false" customHeight="false" outlineLevel="0" collapsed="false">
      <c r="A19" s="418" t="n">
        <f aca="false">A18+1</f>
        <v>9</v>
      </c>
      <c r="B19" s="419" t="s">
        <v>912</v>
      </c>
      <c r="C19" s="420" t="n">
        <v>1.1</v>
      </c>
      <c r="D19" s="0"/>
    </row>
    <row r="20" customFormat="false" ht="18.75" hidden="false" customHeight="false" outlineLevel="0" collapsed="false">
      <c r="A20" s="418" t="n">
        <f aca="false">A19+1</f>
        <v>10</v>
      </c>
      <c r="B20" s="419" t="s">
        <v>913</v>
      </c>
      <c r="C20" s="420" t="n">
        <v>3.1</v>
      </c>
      <c r="D20" s="0"/>
    </row>
    <row r="21" customFormat="false" ht="18.75" hidden="false" customHeight="false" outlineLevel="0" collapsed="false">
      <c r="A21" s="418" t="n">
        <f aca="false">A20+1</f>
        <v>11</v>
      </c>
      <c r="B21" s="419" t="s">
        <v>914</v>
      </c>
      <c r="C21" s="421" t="n">
        <v>3.1</v>
      </c>
      <c r="D21" s="0"/>
    </row>
    <row r="22" customFormat="false" ht="18.75" hidden="false" customHeight="false" outlineLevel="0" collapsed="false">
      <c r="A22" s="418" t="n">
        <f aca="false">A21+1</f>
        <v>12</v>
      </c>
      <c r="B22" s="419" t="s">
        <v>915</v>
      </c>
      <c r="C22" s="420" t="n">
        <v>1.2</v>
      </c>
      <c r="D22" s="0"/>
    </row>
    <row r="23" customFormat="false" ht="18.75" hidden="false" customHeight="false" outlineLevel="0" collapsed="false">
      <c r="A23" s="418" t="n">
        <f aca="false">A22+1</f>
        <v>13</v>
      </c>
      <c r="B23" s="419" t="s">
        <v>916</v>
      </c>
      <c r="C23" s="420" t="n">
        <v>1.6</v>
      </c>
      <c r="D23" s="0"/>
    </row>
    <row r="24" customFormat="false" ht="18.75" hidden="false" customHeight="false" outlineLevel="0" collapsed="false">
      <c r="A24" s="418" t="n">
        <f aca="false">A23+1</f>
        <v>14</v>
      </c>
      <c r="B24" s="419" t="s">
        <v>917</v>
      </c>
      <c r="C24" s="420" t="n">
        <v>4.4</v>
      </c>
      <c r="D24" s="0"/>
    </row>
    <row r="25" customFormat="false" ht="18.75" hidden="false" customHeight="false" outlineLevel="0" collapsed="false">
      <c r="A25" s="418"/>
      <c r="B25" s="417" t="s">
        <v>918</v>
      </c>
      <c r="C25" s="422" t="n">
        <f aca="false">SUM(C11:C24)</f>
        <v>55.8</v>
      </c>
      <c r="D25" s="0"/>
    </row>
  </sheetData>
  <mergeCells count="1">
    <mergeCell ref="A6:D8"/>
  </mergeCells>
  <printOptions headings="false" gridLines="false" gridLinesSet="true" horizontalCentered="false" verticalCentered="false"/>
  <pageMargins left="0.62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8.56"/>
    <col collapsed="false" customWidth="true" hidden="false" outlineLevel="0" max="2" min="2" style="14" width="75.7"/>
    <col collapsed="false" customWidth="true" hidden="false" outlineLevel="0" max="3" min="3" style="14" width="12.85"/>
    <col collapsed="false" customWidth="true" hidden="false" outlineLevel="0" max="4" min="4" style="14" width="11.99"/>
    <col collapsed="false" customWidth="false" hidden="false" outlineLevel="0" max="257" min="5" style="14" width="9.14"/>
  </cols>
  <sheetData>
    <row r="1" customFormat="false" ht="15.75" hidden="false" customHeight="false" outlineLevel="0" collapsed="false">
      <c r="A1" s="0"/>
      <c r="B1" s="0"/>
      <c r="C1" s="363"/>
      <c r="D1" s="363" t="s">
        <v>919</v>
      </c>
    </row>
    <row r="2" customFormat="false" ht="16.5" hidden="false" customHeight="true" outlineLevel="0" collapsed="false">
      <c r="A2" s="0"/>
      <c r="B2" s="0"/>
      <c r="C2" s="363"/>
      <c r="D2" s="363" t="s">
        <v>819</v>
      </c>
    </row>
    <row r="3" customFormat="false" ht="16.5" hidden="false" customHeight="true" outlineLevel="0" collapsed="false">
      <c r="A3" s="0"/>
      <c r="B3" s="0"/>
      <c r="C3" s="363"/>
      <c r="D3" s="363" t="s">
        <v>824</v>
      </c>
    </row>
    <row r="4" customFormat="false" ht="16.5" hidden="false" customHeight="true" outlineLevel="0" collapsed="false">
      <c r="A4" s="413"/>
      <c r="B4" s="413"/>
      <c r="C4" s="363"/>
      <c r="D4" s="363" t="s">
        <v>902</v>
      </c>
    </row>
    <row r="5" customFormat="false" ht="16.5" hidden="false" customHeight="true" outlineLevel="0" collapsed="false">
      <c r="A5" s="414"/>
      <c r="B5" s="413"/>
      <c r="C5" s="413"/>
      <c r="D5" s="413"/>
    </row>
    <row r="6" customFormat="false" ht="23.25" hidden="false" customHeight="true" outlineLevel="0" collapsed="false">
      <c r="A6" s="415" t="s">
        <v>920</v>
      </c>
      <c r="B6" s="415"/>
      <c r="C6" s="415"/>
      <c r="D6" s="415"/>
    </row>
    <row r="7" customFormat="false" ht="15.75" hidden="false" customHeight="false" outlineLevel="0" collapsed="false">
      <c r="A7" s="415"/>
      <c r="B7" s="415"/>
      <c r="C7" s="415"/>
      <c r="D7" s="415"/>
    </row>
    <row r="8" customFormat="false" ht="33" hidden="false" customHeight="true" outlineLevel="0" collapsed="false">
      <c r="A8" s="415"/>
      <c r="B8" s="415"/>
      <c r="C8" s="415"/>
      <c r="D8" s="415"/>
    </row>
    <row r="9" customFormat="false" ht="18.75" hidden="false" customHeight="false" outlineLevel="0" collapsed="false">
      <c r="A9" s="416"/>
      <c r="B9" s="362"/>
      <c r="C9" s="363"/>
      <c r="D9" s="363" t="s">
        <v>890</v>
      </c>
    </row>
    <row r="10" customFormat="false" ht="15.75" hidden="false" customHeight="false" outlineLevel="0" collapsed="false">
      <c r="A10" s="417" t="s">
        <v>891</v>
      </c>
      <c r="B10" s="417" t="s">
        <v>136</v>
      </c>
      <c r="C10" s="417" t="s">
        <v>127</v>
      </c>
      <c r="D10" s="417" t="s">
        <v>128</v>
      </c>
    </row>
    <row r="11" customFormat="false" ht="17.25" hidden="false" customHeight="true" outlineLevel="0" collapsed="false">
      <c r="A11" s="418" t="n">
        <v>1</v>
      </c>
      <c r="B11" s="419" t="s">
        <v>904</v>
      </c>
      <c r="C11" s="423" t="n">
        <v>3.3</v>
      </c>
      <c r="D11" s="424" t="n">
        <v>3.4</v>
      </c>
    </row>
    <row r="12" customFormat="false" ht="19.5" hidden="false" customHeight="true" outlineLevel="0" collapsed="false">
      <c r="A12" s="418" t="n">
        <f aca="false">A11+1</f>
        <v>2</v>
      </c>
      <c r="B12" s="419" t="s">
        <v>905</v>
      </c>
      <c r="C12" s="423" t="n">
        <v>3</v>
      </c>
      <c r="D12" s="424" t="n">
        <v>3.2</v>
      </c>
    </row>
    <row r="13" customFormat="false" ht="15.75" hidden="false" customHeight="false" outlineLevel="0" collapsed="false">
      <c r="A13" s="418" t="n">
        <f aca="false">A12+1</f>
        <v>3</v>
      </c>
      <c r="B13" s="419" t="s">
        <v>906</v>
      </c>
      <c r="C13" s="425" t="n">
        <v>1.8</v>
      </c>
      <c r="D13" s="424" t="n">
        <v>1.8</v>
      </c>
    </row>
    <row r="14" customFormat="false" ht="15.75" hidden="false" customHeight="false" outlineLevel="0" collapsed="false">
      <c r="A14" s="418" t="n">
        <f aca="false">A13+1</f>
        <v>4</v>
      </c>
      <c r="B14" s="419" t="s">
        <v>907</v>
      </c>
      <c r="C14" s="425" t="n">
        <v>3.8</v>
      </c>
      <c r="D14" s="424" t="n">
        <v>3.9</v>
      </c>
    </row>
    <row r="15" customFormat="false" ht="33.75" hidden="false" customHeight="true" outlineLevel="0" collapsed="false">
      <c r="A15" s="418" t="n">
        <f aca="false">A14+1</f>
        <v>5</v>
      </c>
      <c r="B15" s="419" t="s">
        <v>908</v>
      </c>
      <c r="C15" s="423" t="n">
        <v>6.4</v>
      </c>
      <c r="D15" s="424" t="n">
        <v>6.7</v>
      </c>
    </row>
    <row r="16" customFormat="false" ht="15.75" hidden="false" customHeight="false" outlineLevel="0" collapsed="false">
      <c r="A16" s="418" t="n">
        <f aca="false">A15+1</f>
        <v>6</v>
      </c>
      <c r="B16" s="419" t="s">
        <v>909</v>
      </c>
      <c r="C16" s="423" t="n">
        <v>22.1</v>
      </c>
      <c r="D16" s="424" t="n">
        <v>23.1</v>
      </c>
    </row>
    <row r="17" customFormat="false" ht="15.75" hidden="false" customHeight="false" outlineLevel="0" collapsed="false">
      <c r="A17" s="418" t="n">
        <f aca="false">A16+1</f>
        <v>7</v>
      </c>
      <c r="B17" s="419" t="s">
        <v>910</v>
      </c>
      <c r="C17" s="423" t="n">
        <v>1.2</v>
      </c>
      <c r="D17" s="424" t="n">
        <v>1.3</v>
      </c>
    </row>
    <row r="18" customFormat="false" ht="15.75" hidden="false" customHeight="false" outlineLevel="0" collapsed="false">
      <c r="A18" s="418" t="n">
        <f aca="false">A17+1</f>
        <v>8</v>
      </c>
      <c r="B18" s="419" t="s">
        <v>911</v>
      </c>
      <c r="C18" s="423" t="n">
        <v>1.4</v>
      </c>
      <c r="D18" s="424" t="n">
        <v>1.4</v>
      </c>
    </row>
    <row r="19" customFormat="false" ht="15.75" hidden="false" customHeight="false" outlineLevel="0" collapsed="false">
      <c r="A19" s="418" t="n">
        <f aca="false">A18+1</f>
        <v>9</v>
      </c>
      <c r="B19" s="419" t="s">
        <v>912</v>
      </c>
      <c r="C19" s="423" t="n">
        <v>1.2</v>
      </c>
      <c r="D19" s="424" t="n">
        <v>1.2</v>
      </c>
    </row>
    <row r="20" customFormat="false" ht="15.75" hidden="false" customHeight="false" outlineLevel="0" collapsed="false">
      <c r="A20" s="418" t="n">
        <f aca="false">A19+1</f>
        <v>10</v>
      </c>
      <c r="B20" s="419" t="s">
        <v>913</v>
      </c>
      <c r="C20" s="423" t="n">
        <v>3.2</v>
      </c>
      <c r="D20" s="424" t="n">
        <v>3.3</v>
      </c>
    </row>
    <row r="21" customFormat="false" ht="15.75" hidden="false" customHeight="false" outlineLevel="0" collapsed="false">
      <c r="A21" s="418" t="n">
        <f aca="false">A20+1</f>
        <v>11</v>
      </c>
      <c r="B21" s="419" t="s">
        <v>914</v>
      </c>
      <c r="C21" s="425" t="n">
        <v>3.1</v>
      </c>
      <c r="D21" s="424" t="n">
        <v>3.3</v>
      </c>
    </row>
    <row r="22" customFormat="false" ht="15.75" hidden="false" customHeight="false" outlineLevel="0" collapsed="false">
      <c r="A22" s="418" t="n">
        <f aca="false">A21+1</f>
        <v>12</v>
      </c>
      <c r="B22" s="419" t="s">
        <v>915</v>
      </c>
      <c r="C22" s="423" t="n">
        <v>1.2</v>
      </c>
      <c r="D22" s="424" t="n">
        <v>1.3</v>
      </c>
    </row>
    <row r="23" customFormat="false" ht="15.75" hidden="false" customHeight="false" outlineLevel="0" collapsed="false">
      <c r="A23" s="418" t="n">
        <f aca="false">A22+1</f>
        <v>13</v>
      </c>
      <c r="B23" s="419" t="s">
        <v>916</v>
      </c>
      <c r="C23" s="423" t="n">
        <v>1.7</v>
      </c>
      <c r="D23" s="424" t="n">
        <v>1.8</v>
      </c>
    </row>
    <row r="24" customFormat="false" ht="15.75" hidden="false" customHeight="false" outlineLevel="0" collapsed="false">
      <c r="A24" s="418" t="n">
        <f aca="false">A23+1</f>
        <v>14</v>
      </c>
      <c r="B24" s="419" t="s">
        <v>917</v>
      </c>
      <c r="C24" s="423" t="n">
        <v>4.6</v>
      </c>
      <c r="D24" s="424" t="n">
        <v>4.7</v>
      </c>
    </row>
    <row r="25" customFormat="false" ht="18.75" hidden="false" customHeight="false" outlineLevel="0" collapsed="false">
      <c r="A25" s="418"/>
      <c r="B25" s="417" t="s">
        <v>918</v>
      </c>
      <c r="C25" s="422" t="n">
        <f aca="false">SUM(C11:C24)</f>
        <v>58</v>
      </c>
      <c r="D25" s="422" t="n">
        <f aca="false">SUM(D11:D24)</f>
        <v>60.4</v>
      </c>
    </row>
  </sheetData>
  <mergeCells count="1">
    <mergeCell ref="A6:D8"/>
  </mergeCells>
  <printOptions headings="false" gridLines="false" gridLinesSet="true" horizontalCentered="false" verticalCentered="false"/>
  <pageMargins left="0.62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0" width="9.56"/>
    <col collapsed="false" customWidth="true" hidden="false" outlineLevel="0" max="2" min="2" style="310" width="69.7"/>
    <col collapsed="false" customWidth="true" hidden="false" outlineLevel="0" max="3" min="3" style="310" width="15.85"/>
    <col collapsed="false" customWidth="true" hidden="false" outlineLevel="0" max="4" min="4" style="310" width="10.85"/>
    <col collapsed="false" customWidth="false" hidden="false" outlineLevel="0" max="257" min="5" style="310" width="9.14"/>
  </cols>
  <sheetData>
    <row r="1" customFormat="false" ht="18.75" hidden="false" customHeight="false" outlineLevel="0" collapsed="false">
      <c r="C1" s="198" t="s">
        <v>921</v>
      </c>
    </row>
    <row r="2" customFormat="false" ht="16.5" hidden="false" customHeight="true" outlineLevel="0" collapsed="false">
      <c r="C2" s="198" t="s">
        <v>819</v>
      </c>
    </row>
    <row r="3" customFormat="false" ht="16.5" hidden="false" customHeight="true" outlineLevel="0" collapsed="false">
      <c r="C3" s="198" t="s">
        <v>824</v>
      </c>
    </row>
    <row r="4" customFormat="false" ht="15.75" hidden="false" customHeight="true" outlineLevel="0" collapsed="false">
      <c r="C4" s="198" t="s">
        <v>902</v>
      </c>
    </row>
    <row r="5" customFormat="false" ht="12" hidden="false" customHeight="true" outlineLevel="0" collapsed="false">
      <c r="C5" s="198"/>
    </row>
    <row r="6" customFormat="false" ht="15" hidden="false" customHeight="true" outlineLevel="0" collapsed="false">
      <c r="A6" s="426" t="s">
        <v>922</v>
      </c>
      <c r="B6" s="426"/>
      <c r="C6" s="426"/>
      <c r="J6" s="401"/>
      <c r="K6" s="401"/>
      <c r="L6" s="401"/>
    </row>
    <row r="7" customFormat="false" ht="7.5" hidden="false" customHeight="true" outlineLevel="0" collapsed="false">
      <c r="A7" s="426"/>
      <c r="B7" s="426"/>
      <c r="C7" s="426"/>
      <c r="J7" s="427"/>
      <c r="K7" s="427"/>
      <c r="L7" s="427"/>
    </row>
    <row r="8" customFormat="false" ht="18" hidden="false" customHeight="true" outlineLevel="0" collapsed="false">
      <c r="C8" s="428" t="s">
        <v>923</v>
      </c>
    </row>
    <row r="9" customFormat="false" ht="36" hidden="false" customHeight="true" outlineLevel="0" collapsed="false">
      <c r="A9" s="429" t="s">
        <v>924</v>
      </c>
      <c r="B9" s="429"/>
      <c r="C9" s="429"/>
    </row>
    <row r="10" s="14" customFormat="true" ht="21" hidden="false" customHeight="true" outlineLevel="0" collapsed="false">
      <c r="A10" s="430" t="s">
        <v>891</v>
      </c>
      <c r="B10" s="430" t="s">
        <v>136</v>
      </c>
      <c r="C10" s="430" t="s">
        <v>8</v>
      </c>
      <c r="J10" s="431"/>
      <c r="K10" s="432"/>
      <c r="L10" s="433"/>
    </row>
    <row r="11" s="14" customFormat="true" ht="15.75" hidden="false" customHeight="false" outlineLevel="0" collapsed="false">
      <c r="A11" s="67" t="n">
        <v>1</v>
      </c>
      <c r="B11" s="434" t="s">
        <v>904</v>
      </c>
      <c r="C11" s="41" t="n">
        <v>5388.18466</v>
      </c>
    </row>
    <row r="12" s="14" customFormat="true" ht="15.75" hidden="false" customHeight="false" outlineLevel="0" collapsed="false">
      <c r="A12" s="67" t="n">
        <f aca="false">A11+1</f>
        <v>2</v>
      </c>
      <c r="B12" s="434" t="s">
        <v>905</v>
      </c>
      <c r="C12" s="41" t="n">
        <v>5874.2312</v>
      </c>
    </row>
    <row r="13" s="14" customFormat="true" ht="15.75" hidden="false" customHeight="false" outlineLevel="0" collapsed="false">
      <c r="A13" s="67" t="n">
        <f aca="false">A12+1</f>
        <v>3</v>
      </c>
      <c r="B13" s="434" t="s">
        <v>906</v>
      </c>
      <c r="C13" s="41" t="n">
        <v>4617.1772</v>
      </c>
    </row>
    <row r="14" customFormat="false" ht="16.5" hidden="false" customHeight="true" outlineLevel="0" collapsed="false">
      <c r="A14" s="67" t="n">
        <f aca="false">A13+1</f>
        <v>4</v>
      </c>
      <c r="B14" s="434" t="s">
        <v>907</v>
      </c>
      <c r="C14" s="41" t="n">
        <v>6415.11532</v>
      </c>
    </row>
    <row r="15" customFormat="false" ht="16.5" hidden="false" customHeight="true" outlineLevel="0" collapsed="false">
      <c r="A15" s="67" t="n">
        <f aca="false">A14+1</f>
        <v>5</v>
      </c>
      <c r="B15" s="434" t="s">
        <v>908</v>
      </c>
      <c r="C15" s="41" t="n">
        <v>0</v>
      </c>
    </row>
    <row r="16" customFormat="false" ht="16.5" hidden="false" customHeight="true" outlineLevel="0" collapsed="false">
      <c r="A16" s="67" t="n">
        <f aca="false">A15+1</f>
        <v>6</v>
      </c>
      <c r="B16" s="434" t="s">
        <v>909</v>
      </c>
      <c r="C16" s="41" t="n">
        <v>11912.48639</v>
      </c>
    </row>
    <row r="17" customFormat="false" ht="16.5" hidden="false" customHeight="true" outlineLevel="0" collapsed="false">
      <c r="A17" s="67" t="n">
        <f aca="false">A16+1</f>
        <v>7</v>
      </c>
      <c r="B17" s="434" t="s">
        <v>910</v>
      </c>
      <c r="C17" s="41" t="n">
        <v>3178.6788</v>
      </c>
    </row>
    <row r="18" customFormat="false" ht="16.5" hidden="false" customHeight="true" outlineLevel="0" collapsed="false">
      <c r="A18" s="67" t="n">
        <f aca="false">A17+1</f>
        <v>8</v>
      </c>
      <c r="B18" s="434" t="s">
        <v>911</v>
      </c>
      <c r="C18" s="41" t="n">
        <v>3852.4924</v>
      </c>
    </row>
    <row r="19" customFormat="false" ht="16.5" hidden="false" customHeight="true" outlineLevel="0" collapsed="false">
      <c r="A19" s="67" t="n">
        <f aca="false">A18+1</f>
        <v>9</v>
      </c>
      <c r="B19" s="434" t="s">
        <v>912</v>
      </c>
      <c r="C19" s="41" t="n">
        <v>3870.8134</v>
      </c>
    </row>
    <row r="20" customFormat="false" ht="16.5" hidden="false" customHeight="true" outlineLevel="0" collapsed="false">
      <c r="A20" s="67" t="n">
        <f aca="false">A19+1</f>
        <v>10</v>
      </c>
      <c r="B20" s="434" t="s">
        <v>913</v>
      </c>
      <c r="C20" s="41" t="n">
        <v>8341.68836</v>
      </c>
    </row>
    <row r="21" customFormat="false" ht="16.5" hidden="false" customHeight="true" outlineLevel="0" collapsed="false">
      <c r="A21" s="67" t="n">
        <f aca="false">A20+1</f>
        <v>11</v>
      </c>
      <c r="B21" s="434" t="s">
        <v>914</v>
      </c>
      <c r="C21" s="41" t="n">
        <v>5335.8984</v>
      </c>
    </row>
    <row r="22" customFormat="false" ht="16.5" hidden="false" customHeight="true" outlineLevel="0" collapsed="false">
      <c r="A22" s="67" t="n">
        <f aca="false">A21+1</f>
        <v>12</v>
      </c>
      <c r="B22" s="434" t="s">
        <v>915</v>
      </c>
      <c r="C22" s="41" t="n">
        <v>4189.242</v>
      </c>
    </row>
    <row r="23" customFormat="false" ht="16.5" hidden="false" customHeight="true" outlineLevel="0" collapsed="false">
      <c r="A23" s="67" t="n">
        <f aca="false">A22+1</f>
        <v>13</v>
      </c>
      <c r="B23" s="434" t="s">
        <v>916</v>
      </c>
      <c r="C23" s="41" t="n">
        <v>3159.3542</v>
      </c>
    </row>
    <row r="24" customFormat="false" ht="16.5" hidden="false" customHeight="true" outlineLevel="0" collapsed="false">
      <c r="A24" s="67" t="n">
        <f aca="false">A23+1</f>
        <v>14</v>
      </c>
      <c r="B24" s="434" t="s">
        <v>917</v>
      </c>
      <c r="C24" s="41" t="n">
        <v>8946.1673</v>
      </c>
    </row>
    <row r="25" customFormat="false" ht="15.75" hidden="false" customHeight="true" outlineLevel="0" collapsed="false">
      <c r="A25" s="67"/>
      <c r="B25" s="430" t="s">
        <v>918</v>
      </c>
      <c r="C25" s="435" t="n">
        <f aca="false">SUM(C11:C24)</f>
        <v>75081.52963</v>
      </c>
    </row>
    <row r="26" customFormat="false" ht="21" hidden="false" customHeight="true" outlineLevel="0" collapsed="false"/>
    <row r="27" customFormat="false" ht="18.75" hidden="false" customHeight="false" outlineLevel="0" collapsed="false">
      <c r="C27" s="428" t="s">
        <v>925</v>
      </c>
    </row>
    <row r="28" customFormat="false" ht="50.25" hidden="false" customHeight="true" outlineLevel="0" collapsed="false">
      <c r="A28" s="429" t="s">
        <v>926</v>
      </c>
      <c r="B28" s="429"/>
      <c r="C28" s="429"/>
    </row>
    <row r="29" customFormat="false" ht="18.75" hidden="false" customHeight="false" outlineLevel="0" collapsed="false">
      <c r="A29" s="436"/>
      <c r="C29" s="198" t="s">
        <v>890</v>
      </c>
    </row>
    <row r="30" customFormat="false" ht="18.75" hidden="false" customHeight="false" outlineLevel="0" collapsed="false">
      <c r="A30" s="430" t="s">
        <v>891</v>
      </c>
      <c r="B30" s="430" t="s">
        <v>136</v>
      </c>
      <c r="C30" s="430" t="s">
        <v>8</v>
      </c>
    </row>
    <row r="31" customFormat="false" ht="18.75" hidden="false" customHeight="false" outlineLevel="0" collapsed="false">
      <c r="A31" s="67" t="n">
        <v>1</v>
      </c>
      <c r="B31" s="434" t="s">
        <v>904</v>
      </c>
      <c r="C31" s="437" t="n">
        <v>10.578</v>
      </c>
    </row>
    <row r="32" customFormat="false" ht="18.75" hidden="false" customHeight="false" outlineLevel="0" collapsed="false">
      <c r="A32" s="67" t="n">
        <f aca="false">A31+1</f>
        <v>2</v>
      </c>
      <c r="B32" s="434" t="s">
        <v>905</v>
      </c>
      <c r="C32" s="437" t="n">
        <v>21.156</v>
      </c>
    </row>
    <row r="33" customFormat="false" ht="18.75" hidden="false" customHeight="false" outlineLevel="0" collapsed="false">
      <c r="A33" s="67" t="n">
        <f aca="false">A32+1</f>
        <v>3</v>
      </c>
      <c r="B33" s="434" t="s">
        <v>906</v>
      </c>
      <c r="C33" s="437" t="n">
        <v>10.584</v>
      </c>
    </row>
    <row r="34" customFormat="false" ht="18.75" hidden="false" customHeight="false" outlineLevel="0" collapsed="false">
      <c r="A34" s="67" t="n">
        <f aca="false">A33+1</f>
        <v>4</v>
      </c>
      <c r="B34" s="434" t="s">
        <v>907</v>
      </c>
      <c r="C34" s="437" t="n">
        <v>21.156</v>
      </c>
    </row>
    <row r="35" customFormat="false" ht="18.75" hidden="false" customHeight="false" outlineLevel="0" collapsed="false">
      <c r="A35" s="67" t="n">
        <f aca="false">A34+1</f>
        <v>5</v>
      </c>
      <c r="B35" s="434" t="s">
        <v>908</v>
      </c>
      <c r="C35" s="437" t="n">
        <v>10.578</v>
      </c>
    </row>
    <row r="36" customFormat="false" ht="18.75" hidden="false" customHeight="false" outlineLevel="0" collapsed="false">
      <c r="A36" s="67" t="n">
        <f aca="false">A35+1</f>
        <v>6</v>
      </c>
      <c r="B36" s="434" t="s">
        <v>909</v>
      </c>
      <c r="C36" s="437" t="n">
        <v>10.578</v>
      </c>
    </row>
    <row r="37" customFormat="false" ht="16.5" hidden="false" customHeight="true" outlineLevel="0" collapsed="false">
      <c r="A37" s="67" t="n">
        <f aca="false">A36+1</f>
        <v>7</v>
      </c>
      <c r="B37" s="434" t="s">
        <v>910</v>
      </c>
      <c r="C37" s="437" t="n">
        <v>0</v>
      </c>
    </row>
    <row r="38" customFormat="false" ht="18.75" hidden="false" customHeight="false" outlineLevel="0" collapsed="false">
      <c r="A38" s="67" t="n">
        <f aca="false">A37+1</f>
        <v>8</v>
      </c>
      <c r="B38" s="434" t="s">
        <v>911</v>
      </c>
      <c r="C38" s="437" t="n">
        <v>10.578</v>
      </c>
    </row>
    <row r="39" customFormat="false" ht="18.75" hidden="false" customHeight="false" outlineLevel="0" collapsed="false">
      <c r="A39" s="67" t="n">
        <f aca="false">A38+1</f>
        <v>9</v>
      </c>
      <c r="B39" s="434" t="s">
        <v>912</v>
      </c>
      <c r="C39" s="437" t="n">
        <v>21.156</v>
      </c>
    </row>
    <row r="40" customFormat="false" ht="18.75" hidden="false" customHeight="false" outlineLevel="0" collapsed="false">
      <c r="A40" s="67" t="n">
        <f aca="false">A39+1</f>
        <v>10</v>
      </c>
      <c r="B40" s="434" t="s">
        <v>913</v>
      </c>
      <c r="C40" s="437" t="n">
        <v>42.312</v>
      </c>
    </row>
    <row r="41" customFormat="false" ht="18.75" hidden="false" customHeight="false" outlineLevel="0" collapsed="false">
      <c r="A41" s="67" t="n">
        <f aca="false">A40+1</f>
        <v>11</v>
      </c>
      <c r="B41" s="434" t="s">
        <v>914</v>
      </c>
      <c r="C41" s="437" t="n">
        <v>10.578</v>
      </c>
    </row>
    <row r="42" customFormat="false" ht="18.75" hidden="false" customHeight="false" outlineLevel="0" collapsed="false">
      <c r="A42" s="67" t="n">
        <f aca="false">A41+1</f>
        <v>12</v>
      </c>
      <c r="B42" s="434" t="s">
        <v>915</v>
      </c>
      <c r="C42" s="437" t="n">
        <v>10.578</v>
      </c>
    </row>
    <row r="43" customFormat="false" ht="18.75" hidden="false" customHeight="false" outlineLevel="0" collapsed="false">
      <c r="A43" s="67" t="n">
        <f aca="false">A42+1</f>
        <v>13</v>
      </c>
      <c r="B43" s="434" t="s">
        <v>916</v>
      </c>
      <c r="C43" s="437" t="n">
        <v>21.156</v>
      </c>
    </row>
    <row r="44" customFormat="false" ht="18.75" hidden="false" customHeight="false" outlineLevel="0" collapsed="false">
      <c r="A44" s="67" t="n">
        <f aca="false">A43+1</f>
        <v>14</v>
      </c>
      <c r="B44" s="434" t="s">
        <v>917</v>
      </c>
      <c r="C44" s="437" t="n">
        <v>42.312</v>
      </c>
    </row>
    <row r="45" customFormat="false" ht="18.75" hidden="false" customHeight="false" outlineLevel="0" collapsed="false">
      <c r="A45" s="67"/>
      <c r="B45" s="430" t="s">
        <v>918</v>
      </c>
      <c r="C45" s="438" t="n">
        <f aca="false">SUM(C31:C44)</f>
        <v>243.3</v>
      </c>
    </row>
    <row r="47" customFormat="false" ht="18.75" hidden="false" customHeight="false" outlineLevel="0" collapsed="false">
      <c r="C47" s="439" t="s">
        <v>927</v>
      </c>
    </row>
    <row r="48" customFormat="false" ht="66" hidden="false" customHeight="true" outlineLevel="0" collapsed="false">
      <c r="A48" s="429" t="s">
        <v>928</v>
      </c>
      <c r="B48" s="429"/>
      <c r="C48" s="429"/>
    </row>
    <row r="49" customFormat="false" ht="18.75" hidden="false" customHeight="false" outlineLevel="0" collapsed="false">
      <c r="A49" s="436"/>
      <c r="C49" s="198" t="s">
        <v>890</v>
      </c>
    </row>
    <row r="50" customFormat="false" ht="18.75" hidden="false" customHeight="false" outlineLevel="0" collapsed="false">
      <c r="A50" s="430" t="s">
        <v>891</v>
      </c>
      <c r="B50" s="430" t="s">
        <v>136</v>
      </c>
      <c r="C50" s="430" t="s">
        <v>8</v>
      </c>
    </row>
    <row r="51" customFormat="false" ht="18.75" hidden="false" customHeight="false" outlineLevel="0" collapsed="false">
      <c r="A51" s="67" t="n">
        <v>1</v>
      </c>
      <c r="B51" s="434" t="s">
        <v>904</v>
      </c>
      <c r="C51" s="440" t="n">
        <v>105.7</v>
      </c>
    </row>
    <row r="52" customFormat="false" ht="18.75" hidden="false" customHeight="false" outlineLevel="0" collapsed="false">
      <c r="A52" s="67" t="n">
        <f aca="false">A51+1</f>
        <v>2</v>
      </c>
      <c r="B52" s="434" t="s">
        <v>905</v>
      </c>
      <c r="C52" s="440" t="n">
        <v>101.3</v>
      </c>
    </row>
    <row r="53" customFormat="false" ht="18.75" hidden="false" customHeight="false" outlineLevel="0" collapsed="false">
      <c r="A53" s="67" t="n">
        <f aca="false">A52+1</f>
        <v>3</v>
      </c>
      <c r="B53" s="434" t="s">
        <v>906</v>
      </c>
      <c r="C53" s="440" t="n">
        <v>105.7</v>
      </c>
    </row>
    <row r="54" customFormat="false" ht="18.75" hidden="false" customHeight="false" outlineLevel="0" collapsed="false">
      <c r="A54" s="67" t="n">
        <f aca="false">A53+1</f>
        <v>4</v>
      </c>
      <c r="B54" s="434" t="s">
        <v>907</v>
      </c>
      <c r="C54" s="440" t="n">
        <v>112.3</v>
      </c>
    </row>
    <row r="55" customFormat="false" ht="18.75" hidden="false" customHeight="false" outlineLevel="0" collapsed="false">
      <c r="A55" s="67" t="n">
        <f aca="false">A54+1</f>
        <v>5</v>
      </c>
      <c r="B55" s="434" t="s">
        <v>908</v>
      </c>
      <c r="C55" s="440" t="n">
        <v>116.7</v>
      </c>
    </row>
    <row r="56" customFormat="false" ht="18.75" hidden="false" customHeight="false" outlineLevel="0" collapsed="false">
      <c r="A56" s="67" t="n">
        <f aca="false">A55+1</f>
        <v>6</v>
      </c>
      <c r="B56" s="434" t="s">
        <v>909</v>
      </c>
      <c r="C56" s="440" t="n">
        <v>679.3</v>
      </c>
    </row>
    <row r="57" customFormat="false" ht="18.75" hidden="false" customHeight="false" outlineLevel="0" collapsed="false">
      <c r="A57" s="67" t="n">
        <f aca="false">A56+1</f>
        <v>7</v>
      </c>
      <c r="B57" s="434" t="s">
        <v>910</v>
      </c>
      <c r="C57" s="440" t="n">
        <v>61.9</v>
      </c>
    </row>
    <row r="58" customFormat="false" ht="18.75" hidden="false" customHeight="false" outlineLevel="0" collapsed="false">
      <c r="A58" s="67" t="n">
        <f aca="false">A57+1</f>
        <v>8</v>
      </c>
      <c r="B58" s="434" t="s">
        <v>911</v>
      </c>
      <c r="C58" s="440" t="n">
        <v>92.6</v>
      </c>
    </row>
    <row r="59" customFormat="false" ht="18.75" hidden="false" customHeight="false" outlineLevel="0" collapsed="false">
      <c r="A59" s="67" t="n">
        <f aca="false">A58+1</f>
        <v>9</v>
      </c>
      <c r="B59" s="434" t="s">
        <v>912</v>
      </c>
      <c r="C59" s="440" t="n">
        <v>83.8</v>
      </c>
    </row>
    <row r="60" customFormat="false" ht="18.75" hidden="false" customHeight="false" outlineLevel="0" collapsed="false">
      <c r="A60" s="67" t="n">
        <f aca="false">A59+1</f>
        <v>10</v>
      </c>
      <c r="B60" s="434" t="s">
        <v>913</v>
      </c>
      <c r="C60" s="440" t="n">
        <v>101.3</v>
      </c>
    </row>
    <row r="61" customFormat="false" ht="18.75" hidden="false" customHeight="false" outlineLevel="0" collapsed="false">
      <c r="A61" s="67" t="n">
        <f aca="false">A60+1</f>
        <v>11</v>
      </c>
      <c r="B61" s="434" t="s">
        <v>914</v>
      </c>
      <c r="C61" s="440" t="n">
        <v>188.9</v>
      </c>
    </row>
    <row r="62" customFormat="false" ht="18.75" hidden="false" customHeight="false" outlineLevel="0" collapsed="false">
      <c r="A62" s="67" t="n">
        <f aca="false">A61+1</f>
        <v>12</v>
      </c>
      <c r="B62" s="434" t="s">
        <v>915</v>
      </c>
      <c r="C62" s="440" t="n">
        <v>70.7</v>
      </c>
    </row>
    <row r="63" customFormat="false" ht="18.75" hidden="false" customHeight="false" outlineLevel="0" collapsed="false">
      <c r="A63" s="67" t="n">
        <f aca="false">A62+1</f>
        <v>13</v>
      </c>
      <c r="B63" s="434" t="s">
        <v>916</v>
      </c>
      <c r="C63" s="440" t="n">
        <v>55.3</v>
      </c>
    </row>
    <row r="64" customFormat="false" ht="18.75" hidden="false" customHeight="false" outlineLevel="0" collapsed="false">
      <c r="A64" s="67" t="n">
        <f aca="false">A63+1</f>
        <v>14</v>
      </c>
      <c r="B64" s="434" t="s">
        <v>917</v>
      </c>
      <c r="C64" s="440" t="n">
        <v>239.3</v>
      </c>
    </row>
    <row r="65" customFormat="false" ht="18.75" hidden="false" customHeight="false" outlineLevel="0" collapsed="false">
      <c r="A65" s="67"/>
      <c r="B65" s="430" t="s">
        <v>918</v>
      </c>
      <c r="C65" s="438" t="n">
        <f aca="false">SUM(C51:C64)</f>
        <v>2114.8</v>
      </c>
    </row>
  </sheetData>
  <mergeCells count="5">
    <mergeCell ref="A6:C6"/>
    <mergeCell ref="J6:L6"/>
    <mergeCell ref="A9:C9"/>
    <mergeCell ref="A28:C28"/>
    <mergeCell ref="A48:C48"/>
  </mergeCells>
  <printOptions headings="false" gridLines="false" gridLinesSet="true" horizontalCentered="false" verticalCentered="false"/>
  <pageMargins left="1.33888888888889" right="0.747916666666667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5.28"/>
    <col collapsed="false" customWidth="true" hidden="false" outlineLevel="0" max="3" min="3" style="0" width="17.14"/>
    <col collapsed="false" customWidth="true" hidden="false" outlineLevel="0" max="4" min="4" style="0" width="15.85"/>
  </cols>
  <sheetData>
    <row r="1" s="4" customFormat="true" ht="15" hidden="false" customHeight="false" outlineLevel="0" collapsed="false">
      <c r="A1" s="1"/>
      <c r="B1" s="79"/>
      <c r="C1" s="3"/>
      <c r="D1" s="3" t="s">
        <v>125</v>
      </c>
    </row>
    <row r="2" s="4" customFormat="true" ht="15" hidden="false" customHeight="false" outlineLevel="0" collapsed="false">
      <c r="A2" s="1"/>
      <c r="B2" s="5"/>
      <c r="C2" s="6"/>
      <c r="D2" s="6" t="s">
        <v>1</v>
      </c>
    </row>
    <row r="3" s="4" customFormat="true" ht="15" hidden="false" customHeight="false" outlineLevel="0" collapsed="false">
      <c r="A3" s="1"/>
      <c r="B3" s="5"/>
      <c r="C3" s="7"/>
      <c r="D3" s="7" t="s">
        <v>2</v>
      </c>
    </row>
    <row r="4" s="4" customFormat="true" ht="15" hidden="false" customHeight="false" outlineLevel="0" collapsed="false">
      <c r="A4" s="1"/>
      <c r="B4" s="5"/>
      <c r="C4" s="3"/>
      <c r="D4" s="3"/>
    </row>
    <row r="5" customFormat="false" ht="15" hidden="false" customHeight="false" outlineLevel="0" collapsed="false">
      <c r="A5" s="8"/>
      <c r="B5" s="5"/>
      <c r="C5" s="6"/>
      <c r="D5" s="9"/>
    </row>
    <row r="6" customFormat="false" ht="15" hidden="false" customHeight="false" outlineLevel="0" collapsed="false">
      <c r="A6" s="10"/>
      <c r="B6" s="11"/>
      <c r="C6" s="12"/>
      <c r="D6" s="9"/>
    </row>
    <row r="7" s="14" customFormat="true" ht="15.75" hidden="false" customHeight="true" outlineLevel="0" collapsed="false">
      <c r="A7" s="13" t="s">
        <v>3</v>
      </c>
      <c r="B7" s="13"/>
      <c r="C7" s="13"/>
    </row>
    <row r="8" s="14" customFormat="true" ht="15.75" hidden="false" customHeight="true" outlineLevel="0" collapsed="false">
      <c r="A8" s="13" t="s">
        <v>126</v>
      </c>
      <c r="B8" s="13"/>
      <c r="C8" s="13"/>
    </row>
    <row r="9" s="14" customFormat="true" ht="16.5" hidden="false" customHeight="false" outlineLevel="0" collapsed="false">
      <c r="A9" s="15"/>
      <c r="B9" s="16"/>
      <c r="C9" s="17"/>
      <c r="D9" s="17" t="s">
        <v>5</v>
      </c>
    </row>
    <row r="10" s="14" customFormat="true" ht="15.75" hidden="false" customHeight="true" outlineLevel="0" collapsed="false">
      <c r="A10" s="18" t="s">
        <v>6</v>
      </c>
      <c r="B10" s="19" t="s">
        <v>7</v>
      </c>
      <c r="C10" s="80" t="s">
        <v>127</v>
      </c>
      <c r="D10" s="81" t="s">
        <v>128</v>
      </c>
    </row>
    <row r="11" s="14" customFormat="true" ht="15.75" hidden="false" customHeight="false" outlineLevel="0" collapsed="false">
      <c r="A11" s="18"/>
      <c r="B11" s="19"/>
      <c r="C11" s="80"/>
      <c r="D11" s="81"/>
    </row>
    <row r="12" s="22" customFormat="true" ht="15.75" hidden="false" customHeight="false" outlineLevel="0" collapsed="false">
      <c r="A12" s="18"/>
      <c r="B12" s="19"/>
      <c r="C12" s="80"/>
      <c r="D12" s="81"/>
    </row>
    <row r="13" s="26" customFormat="true" ht="15.75" hidden="false" customHeight="false" outlineLevel="0" collapsed="false">
      <c r="A13" s="23" t="s">
        <v>9</v>
      </c>
      <c r="B13" s="24" t="s">
        <v>10</v>
      </c>
      <c r="C13" s="82" t="n">
        <f aca="false">C14+C20+C25+C30+C34+C40+C45+C53+C57</f>
        <v>201993.3</v>
      </c>
      <c r="D13" s="83" t="n">
        <f aca="false">D14+D20+D25+D30+D34+D40+D45+D53+D57</f>
        <v>207206.9</v>
      </c>
    </row>
    <row r="14" s="14" customFormat="true" ht="20.25" hidden="false" customHeight="true" outlineLevel="0" collapsed="false">
      <c r="A14" s="27" t="s">
        <v>11</v>
      </c>
      <c r="B14" s="28" t="s">
        <v>12</v>
      </c>
      <c r="C14" s="82" t="n">
        <f aca="false">C15</f>
        <v>170119.3</v>
      </c>
      <c r="D14" s="83" t="n">
        <f aca="false">D15</f>
        <v>175222.9</v>
      </c>
    </row>
    <row r="15" s="14" customFormat="true" ht="20.25" hidden="false" customHeight="true" outlineLevel="0" collapsed="false">
      <c r="A15" s="27" t="s">
        <v>13</v>
      </c>
      <c r="B15" s="28" t="s">
        <v>14</v>
      </c>
      <c r="C15" s="82" t="n">
        <f aca="false">C16+C17+C18+C19</f>
        <v>170119.3</v>
      </c>
      <c r="D15" s="83" t="n">
        <f aca="false">D16+D17+D18+D19</f>
        <v>175222.9</v>
      </c>
    </row>
    <row r="16" s="14" customFormat="true" ht="45" hidden="false" customHeight="true" outlineLevel="0" collapsed="false">
      <c r="A16" s="29" t="s">
        <v>15</v>
      </c>
      <c r="B16" s="30" t="s">
        <v>16</v>
      </c>
      <c r="C16" s="84" t="n">
        <f aca="false">170119.3</f>
        <v>170119.3</v>
      </c>
      <c r="D16" s="85" t="n">
        <f aca="false">175222.9</f>
        <v>175222.9</v>
      </c>
    </row>
    <row r="17" s="26" customFormat="true" ht="19.5" hidden="true" customHeight="true" outlineLevel="0" collapsed="false">
      <c r="A17" s="29" t="s">
        <v>17</v>
      </c>
      <c r="B17" s="33" t="s">
        <v>18</v>
      </c>
      <c r="C17" s="70"/>
      <c r="D17" s="86"/>
    </row>
    <row r="18" s="14" customFormat="true" ht="20.25" hidden="true" customHeight="true" outlineLevel="0" collapsed="false">
      <c r="A18" s="29" t="s">
        <v>19</v>
      </c>
      <c r="B18" s="33" t="s">
        <v>20</v>
      </c>
      <c r="C18" s="70"/>
      <c r="D18" s="86"/>
    </row>
    <row r="19" s="14" customFormat="true" ht="21" hidden="true" customHeight="true" outlineLevel="0" collapsed="false">
      <c r="A19" s="29" t="s">
        <v>21</v>
      </c>
      <c r="B19" s="33" t="s">
        <v>22</v>
      </c>
      <c r="C19" s="70"/>
      <c r="D19" s="86"/>
    </row>
    <row r="20" s="38" customFormat="true" ht="21.75" hidden="false" customHeight="true" outlineLevel="0" collapsed="false">
      <c r="A20" s="35" t="s">
        <v>23</v>
      </c>
      <c r="B20" s="36" t="s">
        <v>24</v>
      </c>
      <c r="C20" s="82" t="n">
        <f aca="false">SUM(C21:C24)</f>
        <v>13195</v>
      </c>
      <c r="D20" s="83" t="n">
        <f aca="false">SUM(D21:D24)</f>
        <v>13195</v>
      </c>
    </row>
    <row r="21" s="14" customFormat="true" ht="63" hidden="false" customHeight="false" outlineLevel="0" collapsed="false">
      <c r="A21" s="87" t="s">
        <v>25</v>
      </c>
      <c r="B21" s="40" t="s">
        <v>26</v>
      </c>
      <c r="C21" s="41" t="n">
        <v>6035.41</v>
      </c>
      <c r="D21" s="88" t="n">
        <v>6035.41</v>
      </c>
    </row>
    <row r="22" s="14" customFormat="true" ht="62.25" hidden="false" customHeight="true" outlineLevel="0" collapsed="false">
      <c r="A22" s="87" t="s">
        <v>27</v>
      </c>
      <c r="B22" s="40" t="s">
        <v>28</v>
      </c>
      <c r="C22" s="41" t="n">
        <v>45.45</v>
      </c>
      <c r="D22" s="88" t="n">
        <v>45.45</v>
      </c>
    </row>
    <row r="23" s="14" customFormat="true" ht="63" hidden="false" customHeight="false" outlineLevel="0" collapsed="false">
      <c r="A23" s="87" t="s">
        <v>29</v>
      </c>
      <c r="B23" s="40" t="s">
        <v>30</v>
      </c>
      <c r="C23" s="41" t="n">
        <v>8118.56</v>
      </c>
      <c r="D23" s="88" t="n">
        <v>8118.56</v>
      </c>
    </row>
    <row r="24" s="14" customFormat="true" ht="68.25" hidden="false" customHeight="true" outlineLevel="0" collapsed="false">
      <c r="A24" s="87" t="s">
        <v>31</v>
      </c>
      <c r="B24" s="40" t="s">
        <v>32</v>
      </c>
      <c r="C24" s="41" t="n">
        <v>-1004.42</v>
      </c>
      <c r="D24" s="88" t="n">
        <v>-1004.42</v>
      </c>
    </row>
    <row r="25" s="14" customFormat="true" ht="20.25" hidden="false" customHeight="true" outlineLevel="0" collapsed="false">
      <c r="A25" s="42" t="s">
        <v>33</v>
      </c>
      <c r="B25" s="28" t="s">
        <v>34</v>
      </c>
      <c r="C25" s="89" t="n">
        <f aca="false">C26+C27+C28+C29</f>
        <v>7782</v>
      </c>
      <c r="D25" s="90" t="n">
        <f aca="false">D26+D27+D28+D29</f>
        <v>7892</v>
      </c>
    </row>
    <row r="26" s="14" customFormat="true" ht="20.25" hidden="false" customHeight="true" outlineLevel="0" collapsed="false">
      <c r="A26" s="44" t="s">
        <v>35</v>
      </c>
      <c r="B26" s="45" t="s">
        <v>36</v>
      </c>
      <c r="C26" s="70" t="n">
        <v>5610</v>
      </c>
      <c r="D26" s="86" t="n">
        <v>5720</v>
      </c>
    </row>
    <row r="27" s="22" customFormat="true" ht="20.25" hidden="true" customHeight="true" outlineLevel="0" collapsed="false">
      <c r="A27" s="44" t="s">
        <v>37</v>
      </c>
      <c r="B27" s="46" t="s">
        <v>38</v>
      </c>
      <c r="C27" s="70"/>
      <c r="D27" s="86"/>
    </row>
    <row r="28" s="14" customFormat="true" ht="20.25" hidden="false" customHeight="true" outlineLevel="0" collapsed="false">
      <c r="A28" s="44" t="s">
        <v>39</v>
      </c>
      <c r="B28" s="46" t="s">
        <v>40</v>
      </c>
      <c r="C28" s="70" t="n">
        <v>249</v>
      </c>
      <c r="D28" s="86" t="n">
        <v>249</v>
      </c>
    </row>
    <row r="29" s="14" customFormat="true" ht="20.25" hidden="false" customHeight="true" outlineLevel="0" collapsed="false">
      <c r="A29" s="47" t="s">
        <v>41</v>
      </c>
      <c r="B29" s="48" t="s">
        <v>42</v>
      </c>
      <c r="C29" s="70" t="n">
        <v>1923</v>
      </c>
      <c r="D29" s="86" t="n">
        <v>1923</v>
      </c>
    </row>
    <row r="30" s="22" customFormat="true" ht="20.25" hidden="false" customHeight="true" outlineLevel="0" collapsed="false">
      <c r="A30" s="49" t="s">
        <v>43</v>
      </c>
      <c r="B30" s="28" t="s">
        <v>44</v>
      </c>
      <c r="C30" s="91" t="n">
        <f aca="false">C31</f>
        <v>1600</v>
      </c>
      <c r="D30" s="92" t="n">
        <f aca="false">D31</f>
        <v>1600</v>
      </c>
    </row>
    <row r="31" s="14" customFormat="true" ht="23.25" hidden="false" customHeight="true" outlineLevel="0" collapsed="false">
      <c r="A31" s="42" t="s">
        <v>45</v>
      </c>
      <c r="B31" s="28" t="s">
        <v>46</v>
      </c>
      <c r="C31" s="89" t="n">
        <f aca="false">C32</f>
        <v>1600</v>
      </c>
      <c r="D31" s="90" t="n">
        <f aca="false">D32</f>
        <v>1600</v>
      </c>
    </row>
    <row r="32" s="26" customFormat="true" ht="34.5" hidden="false" customHeight="true" outlineLevel="0" collapsed="false">
      <c r="A32" s="44" t="s">
        <v>47</v>
      </c>
      <c r="B32" s="33" t="s">
        <v>48</v>
      </c>
      <c r="C32" s="70" t="n">
        <v>1600</v>
      </c>
      <c r="D32" s="86" t="n">
        <v>1600</v>
      </c>
    </row>
    <row r="33" s="26" customFormat="true" ht="15.75" hidden="true" customHeight="false" outlineLevel="0" collapsed="false">
      <c r="A33" s="51" t="s">
        <v>49</v>
      </c>
      <c r="B33" s="52" t="s">
        <v>50</v>
      </c>
      <c r="C33" s="70"/>
      <c r="D33" s="86"/>
    </row>
    <row r="34" s="22" customFormat="true" ht="31.5" hidden="false" customHeight="false" outlineLevel="0" collapsed="false">
      <c r="A34" s="42" t="s">
        <v>51</v>
      </c>
      <c r="B34" s="53" t="s">
        <v>52</v>
      </c>
      <c r="C34" s="89" t="n">
        <f aca="false">C35+C38</f>
        <v>2624.9</v>
      </c>
      <c r="D34" s="90" t="n">
        <f aca="false">D35+D38</f>
        <v>2624.9</v>
      </c>
    </row>
    <row r="35" s="22" customFormat="true" ht="32.25" hidden="false" customHeight="true" outlineLevel="0" collapsed="false">
      <c r="A35" s="42" t="s">
        <v>53</v>
      </c>
      <c r="B35" s="24" t="s">
        <v>54</v>
      </c>
      <c r="C35" s="89" t="n">
        <f aca="false">C36+C37</f>
        <v>2400</v>
      </c>
      <c r="D35" s="90" t="n">
        <f aca="false">D36+D37</f>
        <v>2400</v>
      </c>
    </row>
    <row r="36" s="14" customFormat="true" ht="47.25" hidden="false" customHeight="false" outlineLevel="0" collapsed="false">
      <c r="A36" s="29" t="s">
        <v>55</v>
      </c>
      <c r="B36" s="54" t="s">
        <v>56</v>
      </c>
      <c r="C36" s="70" t="n">
        <v>2400</v>
      </c>
      <c r="D36" s="86" t="n">
        <v>2400</v>
      </c>
    </row>
    <row r="37" s="22" customFormat="true" ht="22.5" hidden="true" customHeight="true" outlineLevel="0" collapsed="false">
      <c r="A37" s="29" t="s">
        <v>57</v>
      </c>
      <c r="B37" s="54" t="s">
        <v>58</v>
      </c>
      <c r="C37" s="70"/>
      <c r="D37" s="86"/>
    </row>
    <row r="38" s="14" customFormat="true" ht="51" hidden="false" customHeight="true" outlineLevel="0" collapsed="false">
      <c r="A38" s="27" t="s">
        <v>59</v>
      </c>
      <c r="B38" s="28" t="s">
        <v>60</v>
      </c>
      <c r="C38" s="89" t="n">
        <f aca="false">C39</f>
        <v>224.9</v>
      </c>
      <c r="D38" s="90" t="n">
        <f aca="false">D39</f>
        <v>224.9</v>
      </c>
    </row>
    <row r="39" s="22" customFormat="true" ht="35.25" hidden="false" customHeight="true" outlineLevel="0" collapsed="false">
      <c r="A39" s="29" t="s">
        <v>61</v>
      </c>
      <c r="B39" s="30" t="s">
        <v>62</v>
      </c>
      <c r="C39" s="70" t="n">
        <v>224.9</v>
      </c>
      <c r="D39" s="86" t="n">
        <v>224.9</v>
      </c>
    </row>
    <row r="40" s="22" customFormat="true" ht="21.75" hidden="false" customHeight="true" outlineLevel="0" collapsed="false">
      <c r="A40" s="42" t="s">
        <v>66</v>
      </c>
      <c r="B40" s="28" t="s">
        <v>67</v>
      </c>
      <c r="C40" s="89" t="n">
        <f aca="false">SUM(C41:C44)</f>
        <v>1997.1</v>
      </c>
      <c r="D40" s="90" t="n">
        <f aca="false">SUM(D41:D44)</f>
        <v>1997.1</v>
      </c>
    </row>
    <row r="41" s="22" customFormat="true" ht="21.75" hidden="false" customHeight="true" outlineLevel="0" collapsed="false">
      <c r="A41" s="44" t="s">
        <v>68</v>
      </c>
      <c r="B41" s="30" t="s">
        <v>69</v>
      </c>
      <c r="C41" s="70" t="n">
        <v>883.1</v>
      </c>
      <c r="D41" s="86" t="n">
        <v>883.1</v>
      </c>
    </row>
    <row r="42" s="14" customFormat="true" ht="21.75" hidden="true" customHeight="true" outlineLevel="0" collapsed="false">
      <c r="A42" s="44" t="s">
        <v>70</v>
      </c>
      <c r="B42" s="30" t="s">
        <v>71</v>
      </c>
      <c r="C42" s="70"/>
      <c r="D42" s="86"/>
    </row>
    <row r="43" s="14" customFormat="true" ht="21.75" hidden="false" customHeight="true" outlineLevel="0" collapsed="false">
      <c r="A43" s="29" t="s">
        <v>72</v>
      </c>
      <c r="B43" s="65" t="s">
        <v>73</v>
      </c>
      <c r="C43" s="70" t="n">
        <v>603</v>
      </c>
      <c r="D43" s="86" t="n">
        <v>603</v>
      </c>
    </row>
    <row r="44" s="14" customFormat="true" ht="21.75" hidden="false" customHeight="true" outlineLevel="0" collapsed="false">
      <c r="A44" s="29" t="s">
        <v>74</v>
      </c>
      <c r="B44" s="93" t="s">
        <v>75</v>
      </c>
      <c r="C44" s="70" t="n">
        <v>511</v>
      </c>
      <c r="D44" s="86" t="n">
        <v>511</v>
      </c>
    </row>
    <row r="45" s="14" customFormat="true" ht="21.75" hidden="false" customHeight="true" outlineLevel="0" collapsed="false">
      <c r="A45" s="42" t="s">
        <v>76</v>
      </c>
      <c r="B45" s="28" t="s">
        <v>77</v>
      </c>
      <c r="C45" s="89" t="n">
        <f aca="false">C46+C50</f>
        <v>500</v>
      </c>
      <c r="D45" s="90" t="n">
        <f aca="false">D46+D50</f>
        <v>500</v>
      </c>
    </row>
    <row r="46" s="14" customFormat="true" ht="21.75" hidden="true" customHeight="true" outlineLevel="0" collapsed="false">
      <c r="A46" s="42" t="s">
        <v>78</v>
      </c>
      <c r="B46" s="28" t="s">
        <v>79</v>
      </c>
      <c r="C46" s="89" t="n">
        <f aca="false">C47+C48+C49</f>
        <v>0</v>
      </c>
      <c r="D46" s="90" t="n">
        <f aca="false">D47+D48+D49</f>
        <v>0</v>
      </c>
    </row>
    <row r="47" s="22" customFormat="true" ht="15.75" hidden="true" customHeight="false" outlineLevel="0" collapsed="false">
      <c r="A47" s="47" t="s">
        <v>80</v>
      </c>
      <c r="B47" s="67" t="s">
        <v>81</v>
      </c>
      <c r="C47" s="70"/>
      <c r="D47" s="86"/>
    </row>
    <row r="48" s="14" customFormat="true" ht="15.75" hidden="true" customHeight="false" outlineLevel="0" collapsed="false">
      <c r="A48" s="47" t="s">
        <v>82</v>
      </c>
      <c r="B48" s="67" t="s">
        <v>81</v>
      </c>
      <c r="C48" s="70"/>
      <c r="D48" s="86"/>
    </row>
    <row r="49" s="14" customFormat="true" ht="15.75" hidden="true" customHeight="false" outlineLevel="0" collapsed="false">
      <c r="A49" s="47" t="s">
        <v>83</v>
      </c>
      <c r="B49" s="67" t="s">
        <v>81</v>
      </c>
      <c r="C49" s="70"/>
      <c r="D49" s="86"/>
    </row>
    <row r="50" s="14" customFormat="true" ht="21.75" hidden="false" customHeight="true" outlineLevel="0" collapsed="false">
      <c r="A50" s="42" t="s">
        <v>84</v>
      </c>
      <c r="B50" s="28" t="s">
        <v>85</v>
      </c>
      <c r="C50" s="89" t="n">
        <f aca="false">SUM(C51:C52)</f>
        <v>500</v>
      </c>
      <c r="D50" s="90" t="n">
        <f aca="false">SUM(D51:D52)</f>
        <v>500</v>
      </c>
    </row>
    <row r="51" s="14" customFormat="true" ht="21.75" hidden="false" customHeight="true" outlineLevel="0" collapsed="false">
      <c r="A51" s="47" t="s">
        <v>86</v>
      </c>
      <c r="B51" s="68" t="s">
        <v>87</v>
      </c>
      <c r="C51" s="70" t="n">
        <v>500</v>
      </c>
      <c r="D51" s="86" t="n">
        <v>500</v>
      </c>
    </row>
    <row r="52" s="14" customFormat="true" ht="21.75" hidden="true" customHeight="true" outlineLevel="0" collapsed="false">
      <c r="A52" s="47" t="s">
        <v>88</v>
      </c>
      <c r="B52" s="68" t="s">
        <v>87</v>
      </c>
      <c r="C52" s="70"/>
      <c r="D52" s="86"/>
    </row>
    <row r="53" s="14" customFormat="true" ht="21.75" hidden="false" customHeight="true" outlineLevel="0" collapsed="false">
      <c r="A53" s="42" t="s">
        <v>89</v>
      </c>
      <c r="B53" s="28" t="s">
        <v>90</v>
      </c>
      <c r="C53" s="89" t="n">
        <f aca="false">C54+C55+C56</f>
        <v>550</v>
      </c>
      <c r="D53" s="90" t="n">
        <f aca="false">D54+D55+D56</f>
        <v>550</v>
      </c>
    </row>
    <row r="54" s="14" customFormat="true" ht="49.5" hidden="false" customHeight="true" outlineLevel="0" collapsed="false">
      <c r="A54" s="47" t="s">
        <v>91</v>
      </c>
      <c r="B54" s="68" t="s">
        <v>92</v>
      </c>
      <c r="C54" s="70" t="n">
        <v>100</v>
      </c>
      <c r="D54" s="86" t="n">
        <v>100</v>
      </c>
    </row>
    <row r="55" s="14" customFormat="true" ht="33" hidden="false" customHeight="true" outlineLevel="0" collapsed="false">
      <c r="A55" s="44" t="s">
        <v>93</v>
      </c>
      <c r="B55" s="30" t="s">
        <v>94</v>
      </c>
      <c r="C55" s="70" t="n">
        <v>450</v>
      </c>
      <c r="D55" s="86" t="n">
        <v>450</v>
      </c>
    </row>
    <row r="56" s="14" customFormat="true" ht="47.25" hidden="true" customHeight="false" outlineLevel="0" collapsed="false">
      <c r="A56" s="44" t="s">
        <v>95</v>
      </c>
      <c r="B56" s="30" t="s">
        <v>96</v>
      </c>
      <c r="C56" s="70"/>
      <c r="D56" s="86"/>
    </row>
    <row r="57" s="69" customFormat="true" ht="21.75" hidden="false" customHeight="true" outlineLevel="0" collapsed="false">
      <c r="A57" s="42" t="s">
        <v>97</v>
      </c>
      <c r="B57" s="28" t="s">
        <v>98</v>
      </c>
      <c r="C57" s="89" t="n">
        <f aca="false">SUM(C58:C71)</f>
        <v>3625</v>
      </c>
      <c r="D57" s="43" t="n">
        <f aca="false">SUM(D58:D71)</f>
        <v>3625</v>
      </c>
    </row>
    <row r="58" s="69" customFormat="true" ht="47.25" hidden="false" customHeight="false" outlineLevel="0" collapsed="false">
      <c r="A58" s="29" t="s">
        <v>99</v>
      </c>
      <c r="B58" s="30" t="s">
        <v>100</v>
      </c>
      <c r="C58" s="70" t="n">
        <v>2</v>
      </c>
      <c r="D58" s="34" t="n">
        <v>2</v>
      </c>
    </row>
    <row r="59" s="69" customFormat="true" ht="52.5" hidden="false" customHeight="true" outlineLevel="0" collapsed="false">
      <c r="A59" s="29" t="s">
        <v>101</v>
      </c>
      <c r="B59" s="30" t="s">
        <v>102</v>
      </c>
      <c r="C59" s="70" t="n">
        <v>5</v>
      </c>
      <c r="D59" s="34" t="n">
        <v>5</v>
      </c>
    </row>
    <row r="60" s="69" customFormat="true" ht="39" hidden="false" customHeight="true" outlineLevel="0" collapsed="false">
      <c r="A60" s="29" t="s">
        <v>103</v>
      </c>
      <c r="B60" s="30" t="s">
        <v>104</v>
      </c>
      <c r="C60" s="70" t="n">
        <v>43</v>
      </c>
      <c r="D60" s="34" t="n">
        <v>43</v>
      </c>
    </row>
    <row r="61" s="69" customFormat="true" ht="49.5" hidden="false" customHeight="true" outlineLevel="0" collapsed="false">
      <c r="A61" s="29" t="s">
        <v>105</v>
      </c>
      <c r="B61" s="30" t="s">
        <v>106</v>
      </c>
      <c r="C61" s="70" t="n">
        <v>85</v>
      </c>
      <c r="D61" s="34" t="n">
        <v>85</v>
      </c>
    </row>
    <row r="62" s="74" customFormat="true" ht="31.5" hidden="true" customHeight="false" outlineLevel="0" collapsed="false">
      <c r="A62" s="94" t="s">
        <v>107</v>
      </c>
      <c r="B62" s="30" t="s">
        <v>108</v>
      </c>
      <c r="C62" s="70" t="n">
        <v>0</v>
      </c>
      <c r="D62" s="34" t="n">
        <v>0</v>
      </c>
    </row>
    <row r="63" s="74" customFormat="true" ht="47.25" hidden="true" customHeight="false" outlineLevel="0" collapsed="false">
      <c r="A63" s="94" t="s">
        <v>109</v>
      </c>
      <c r="B63" s="30" t="s">
        <v>110</v>
      </c>
      <c r="C63" s="70"/>
      <c r="D63" s="34"/>
    </row>
    <row r="64" s="76" customFormat="true" ht="47.25" hidden="true" customHeight="false" outlineLevel="0" collapsed="false">
      <c r="A64" s="94" t="s">
        <v>111</v>
      </c>
      <c r="B64" s="30" t="s">
        <v>110</v>
      </c>
      <c r="C64" s="70"/>
      <c r="D64" s="34"/>
    </row>
    <row r="65" customFormat="false" ht="33.75" hidden="true" customHeight="true" outlineLevel="0" collapsed="false">
      <c r="A65" s="95" t="s">
        <v>112</v>
      </c>
      <c r="B65" s="30" t="s">
        <v>113</v>
      </c>
      <c r="C65" s="70" t="n">
        <v>0</v>
      </c>
      <c r="D65" s="34" t="n">
        <v>0</v>
      </c>
    </row>
    <row r="66" customFormat="false" ht="31.5" hidden="true" customHeight="false" outlineLevel="0" collapsed="false">
      <c r="A66" s="29" t="s">
        <v>114</v>
      </c>
      <c r="B66" s="30" t="s">
        <v>115</v>
      </c>
      <c r="C66" s="70"/>
      <c r="D66" s="34"/>
    </row>
    <row r="67" customFormat="false" ht="31.5" hidden="false" customHeight="false" outlineLevel="0" collapsed="false">
      <c r="A67" s="94" t="s">
        <v>116</v>
      </c>
      <c r="B67" s="30" t="s">
        <v>117</v>
      </c>
      <c r="C67" s="70" t="n">
        <v>710</v>
      </c>
      <c r="D67" s="34" t="n">
        <v>710</v>
      </c>
    </row>
    <row r="68" customFormat="false" ht="47.25" hidden="true" customHeight="false" outlineLevel="0" collapsed="false">
      <c r="A68" s="94" t="s">
        <v>118</v>
      </c>
      <c r="B68" s="30" t="s">
        <v>119</v>
      </c>
      <c r="C68" s="70" t="n">
        <v>0</v>
      </c>
      <c r="D68" s="34" t="n">
        <v>0</v>
      </c>
    </row>
    <row r="69" customFormat="false" ht="47.25" hidden="false" customHeight="false" outlineLevel="0" collapsed="false">
      <c r="A69" s="29" t="s">
        <v>120</v>
      </c>
      <c r="B69" s="30" t="s">
        <v>121</v>
      </c>
      <c r="C69" s="70" t="n">
        <v>2738</v>
      </c>
      <c r="D69" s="34" t="n">
        <v>2738</v>
      </c>
    </row>
    <row r="70" customFormat="false" ht="47.25" hidden="true" customHeight="false" outlineLevel="0" collapsed="false">
      <c r="A70" s="29" t="s">
        <v>122</v>
      </c>
      <c r="B70" s="30" t="s">
        <v>123</v>
      </c>
      <c r="C70" s="70"/>
      <c r="D70" s="34"/>
    </row>
    <row r="71" customFormat="false" ht="48" hidden="false" customHeight="false" outlineLevel="0" collapsed="false">
      <c r="A71" s="96" t="s">
        <v>129</v>
      </c>
      <c r="B71" s="97" t="s">
        <v>124</v>
      </c>
      <c r="C71" s="98" t="n">
        <v>42</v>
      </c>
      <c r="D71" s="99" t="n">
        <v>42</v>
      </c>
    </row>
    <row r="72" customFormat="false" ht="15" hidden="false" customHeight="false" outlineLevel="0" collapsed="false">
      <c r="A72" s="8"/>
      <c r="B72" s="11"/>
      <c r="C72" s="78"/>
      <c r="D72" s="9"/>
    </row>
  </sheetData>
  <mergeCells count="6">
    <mergeCell ref="A7:C7"/>
    <mergeCell ref="A8:C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0" width="9.56"/>
    <col collapsed="false" customWidth="true" hidden="false" outlineLevel="0" max="2" min="2" style="310" width="59.28"/>
    <col collapsed="false" customWidth="true" hidden="false" outlineLevel="0" max="3" min="3" style="310" width="15.85"/>
    <col collapsed="false" customWidth="true" hidden="false" outlineLevel="0" max="4" min="4" style="310" width="14.14"/>
    <col collapsed="false" customWidth="false" hidden="false" outlineLevel="0" max="257" min="5" style="310" width="9.14"/>
  </cols>
  <sheetData>
    <row r="1" customFormat="false" ht="18.75" hidden="false" customHeight="false" outlineLevel="0" collapsed="false">
      <c r="C1" s="198"/>
      <c r="D1" s="198" t="s">
        <v>929</v>
      </c>
    </row>
    <row r="2" customFormat="false" ht="18.75" hidden="false" customHeight="false" outlineLevel="0" collapsed="false">
      <c r="C2" s="198"/>
      <c r="D2" s="198" t="s">
        <v>819</v>
      </c>
    </row>
    <row r="3" customFormat="false" ht="18.75" hidden="false" customHeight="false" outlineLevel="0" collapsed="false">
      <c r="C3" s="198"/>
      <c r="D3" s="198" t="s">
        <v>824</v>
      </c>
    </row>
    <row r="4" customFormat="false" ht="18.75" hidden="false" customHeight="false" outlineLevel="0" collapsed="false">
      <c r="C4" s="198"/>
      <c r="D4" s="198" t="s">
        <v>825</v>
      </c>
    </row>
    <row r="5" customFormat="false" ht="11.25" hidden="false" customHeight="true" outlineLevel="0" collapsed="false">
      <c r="C5" s="198"/>
    </row>
    <row r="6" customFormat="false" ht="21" hidden="false" customHeight="true" outlineLevel="0" collapsed="false">
      <c r="A6" s="426" t="s">
        <v>930</v>
      </c>
      <c r="B6" s="426"/>
      <c r="C6" s="426"/>
      <c r="D6" s="426"/>
      <c r="J6" s="401"/>
      <c r="K6" s="401"/>
      <c r="L6" s="401"/>
    </row>
    <row r="7" customFormat="false" ht="18.75" hidden="false" customHeight="true" outlineLevel="0" collapsed="false">
      <c r="A7" s="426"/>
      <c r="B7" s="426"/>
      <c r="C7" s="426"/>
      <c r="J7" s="427"/>
      <c r="K7" s="427"/>
      <c r="L7" s="427"/>
    </row>
    <row r="8" customFormat="false" ht="18.75" hidden="false" customHeight="true" outlineLevel="0" collapsed="false">
      <c r="A8" s="426"/>
      <c r="B8" s="426"/>
      <c r="C8" s="426"/>
      <c r="D8" s="428" t="s">
        <v>923</v>
      </c>
      <c r="J8" s="427"/>
      <c r="K8" s="427"/>
      <c r="L8" s="427"/>
    </row>
    <row r="9" customFormat="false" ht="30" hidden="false" customHeight="true" outlineLevel="0" collapsed="false">
      <c r="A9" s="429" t="s">
        <v>931</v>
      </c>
      <c r="B9" s="429"/>
      <c r="C9" s="429"/>
      <c r="D9" s="429"/>
    </row>
    <row r="10" customFormat="false" ht="18.75" hidden="false" customHeight="false" outlineLevel="0" collapsed="false">
      <c r="A10" s="436"/>
      <c r="C10" s="198"/>
      <c r="D10" s="198" t="s">
        <v>890</v>
      </c>
    </row>
    <row r="11" s="14" customFormat="true" ht="21" hidden="false" customHeight="true" outlineLevel="0" collapsed="false">
      <c r="A11" s="430" t="s">
        <v>891</v>
      </c>
      <c r="B11" s="430" t="s">
        <v>136</v>
      </c>
      <c r="C11" s="58" t="s">
        <v>127</v>
      </c>
      <c r="D11" s="58" t="s">
        <v>128</v>
      </c>
      <c r="J11" s="431"/>
      <c r="K11" s="432"/>
      <c r="L11" s="433"/>
    </row>
    <row r="12" s="14" customFormat="true" ht="15.75" hidden="false" customHeight="false" outlineLevel="0" collapsed="false">
      <c r="A12" s="67" t="n">
        <v>1</v>
      </c>
      <c r="B12" s="434" t="s">
        <v>904</v>
      </c>
      <c r="C12" s="41" t="n">
        <v>5388.18466</v>
      </c>
      <c r="D12" s="41" t="n">
        <v>5388.18466</v>
      </c>
    </row>
    <row r="13" s="14" customFormat="true" ht="15.75" hidden="false" customHeight="false" outlineLevel="0" collapsed="false">
      <c r="A13" s="67" t="n">
        <f aca="false">A12+1</f>
        <v>2</v>
      </c>
      <c r="B13" s="434" t="s">
        <v>905</v>
      </c>
      <c r="C13" s="41" t="n">
        <v>5874.2312</v>
      </c>
      <c r="D13" s="41" t="n">
        <v>5874.2312</v>
      </c>
    </row>
    <row r="14" s="14" customFormat="true" ht="15.75" hidden="false" customHeight="false" outlineLevel="0" collapsed="false">
      <c r="A14" s="67" t="n">
        <f aca="false">A13+1</f>
        <v>3</v>
      </c>
      <c r="B14" s="434" t="s">
        <v>906</v>
      </c>
      <c r="C14" s="41" t="n">
        <v>4617.1772</v>
      </c>
      <c r="D14" s="41" t="n">
        <v>4617.1772</v>
      </c>
    </row>
    <row r="15" customFormat="false" ht="16.5" hidden="false" customHeight="true" outlineLevel="0" collapsed="false">
      <c r="A15" s="67" t="n">
        <f aca="false">A14+1</f>
        <v>4</v>
      </c>
      <c r="B15" s="434" t="s">
        <v>907</v>
      </c>
      <c r="C15" s="41" t="n">
        <v>6415.11532</v>
      </c>
      <c r="D15" s="41" t="n">
        <v>6415.11532</v>
      </c>
    </row>
    <row r="16" customFormat="false" ht="16.5" hidden="false" customHeight="true" outlineLevel="0" collapsed="false">
      <c r="A16" s="67" t="n">
        <f aca="false">A15+1</f>
        <v>5</v>
      </c>
      <c r="B16" s="434" t="s">
        <v>908</v>
      </c>
      <c r="C16" s="41" t="n">
        <v>0</v>
      </c>
      <c r="D16" s="41" t="n">
        <v>0</v>
      </c>
    </row>
    <row r="17" customFormat="false" ht="16.5" hidden="false" customHeight="true" outlineLevel="0" collapsed="false">
      <c r="A17" s="67" t="n">
        <f aca="false">A16+1</f>
        <v>6</v>
      </c>
      <c r="B17" s="434" t="s">
        <v>909</v>
      </c>
      <c r="C17" s="41" t="n">
        <v>11912.48639</v>
      </c>
      <c r="D17" s="41" t="n">
        <v>11912.48639</v>
      </c>
    </row>
    <row r="18" customFormat="false" ht="16.5" hidden="false" customHeight="true" outlineLevel="0" collapsed="false">
      <c r="A18" s="67" t="n">
        <f aca="false">A17+1</f>
        <v>7</v>
      </c>
      <c r="B18" s="434" t="s">
        <v>910</v>
      </c>
      <c r="C18" s="41" t="n">
        <v>3178.6788</v>
      </c>
      <c r="D18" s="41" t="n">
        <v>3178.6788</v>
      </c>
    </row>
    <row r="19" customFormat="false" ht="16.5" hidden="false" customHeight="true" outlineLevel="0" collapsed="false">
      <c r="A19" s="67" t="n">
        <f aca="false">A18+1</f>
        <v>8</v>
      </c>
      <c r="B19" s="434" t="s">
        <v>911</v>
      </c>
      <c r="C19" s="41" t="n">
        <v>3852.4924</v>
      </c>
      <c r="D19" s="41" t="n">
        <v>3852.4924</v>
      </c>
    </row>
    <row r="20" customFormat="false" ht="16.5" hidden="false" customHeight="true" outlineLevel="0" collapsed="false">
      <c r="A20" s="67" t="n">
        <f aca="false">A19+1</f>
        <v>9</v>
      </c>
      <c r="B20" s="434" t="s">
        <v>912</v>
      </c>
      <c r="C20" s="41" t="n">
        <v>3870.8134</v>
      </c>
      <c r="D20" s="41" t="n">
        <v>3870.8134</v>
      </c>
    </row>
    <row r="21" customFormat="false" ht="16.5" hidden="false" customHeight="true" outlineLevel="0" collapsed="false">
      <c r="A21" s="67" t="n">
        <f aca="false">A20+1</f>
        <v>10</v>
      </c>
      <c r="B21" s="434" t="s">
        <v>913</v>
      </c>
      <c r="C21" s="41" t="n">
        <v>8341.68836</v>
      </c>
      <c r="D21" s="41" t="n">
        <v>8341.68836</v>
      </c>
    </row>
    <row r="22" customFormat="false" ht="16.5" hidden="false" customHeight="true" outlineLevel="0" collapsed="false">
      <c r="A22" s="67" t="n">
        <f aca="false">A21+1</f>
        <v>11</v>
      </c>
      <c r="B22" s="434" t="s">
        <v>914</v>
      </c>
      <c r="C22" s="41" t="n">
        <v>5335.8984</v>
      </c>
      <c r="D22" s="41" t="n">
        <v>5335.8984</v>
      </c>
    </row>
    <row r="23" customFormat="false" ht="16.5" hidden="false" customHeight="true" outlineLevel="0" collapsed="false">
      <c r="A23" s="67" t="n">
        <f aca="false">A22+1</f>
        <v>12</v>
      </c>
      <c r="B23" s="434" t="s">
        <v>915</v>
      </c>
      <c r="C23" s="41" t="n">
        <v>4189.242</v>
      </c>
      <c r="D23" s="41" t="n">
        <v>4189.242</v>
      </c>
    </row>
    <row r="24" customFormat="false" ht="16.5" hidden="false" customHeight="true" outlineLevel="0" collapsed="false">
      <c r="A24" s="67" t="n">
        <f aca="false">A23+1</f>
        <v>13</v>
      </c>
      <c r="B24" s="434" t="s">
        <v>916</v>
      </c>
      <c r="C24" s="41" t="n">
        <v>3159.3542</v>
      </c>
      <c r="D24" s="41" t="n">
        <v>3159.3542</v>
      </c>
    </row>
    <row r="25" customFormat="false" ht="16.5" hidden="false" customHeight="true" outlineLevel="0" collapsed="false">
      <c r="A25" s="67" t="n">
        <f aca="false">A24+1</f>
        <v>14</v>
      </c>
      <c r="B25" s="434" t="s">
        <v>917</v>
      </c>
      <c r="C25" s="41" t="n">
        <v>8946.1673</v>
      </c>
      <c r="D25" s="41" t="n">
        <v>8946.1673</v>
      </c>
    </row>
    <row r="26" customFormat="false" ht="15.75" hidden="false" customHeight="true" outlineLevel="0" collapsed="false">
      <c r="A26" s="67"/>
      <c r="B26" s="430" t="s">
        <v>918</v>
      </c>
      <c r="C26" s="438" t="n">
        <f aca="false">SUM(C12:C25)</f>
        <v>75081.52963</v>
      </c>
      <c r="D26" s="438" t="n">
        <f aca="false">SUM(D12:D25)</f>
        <v>75081.52963</v>
      </c>
    </row>
    <row r="28" customFormat="false" ht="18.75" hidden="false" customHeight="false" outlineLevel="0" collapsed="false">
      <c r="D28" s="7" t="s">
        <v>925</v>
      </c>
    </row>
    <row r="29" customFormat="false" ht="49.5" hidden="false" customHeight="true" outlineLevel="0" collapsed="false">
      <c r="A29" s="429" t="s">
        <v>932</v>
      </c>
      <c r="B29" s="429"/>
      <c r="C29" s="429"/>
      <c r="D29" s="429"/>
    </row>
    <row r="30" customFormat="false" ht="18.75" hidden="false" customHeight="false" outlineLevel="0" collapsed="false">
      <c r="A30" s="436"/>
      <c r="C30" s="198"/>
      <c r="D30" s="198" t="s">
        <v>890</v>
      </c>
    </row>
    <row r="31" customFormat="false" ht="18.75" hidden="false" customHeight="false" outlineLevel="0" collapsed="false">
      <c r="A31" s="430" t="s">
        <v>891</v>
      </c>
      <c r="B31" s="430" t="s">
        <v>136</v>
      </c>
      <c r="C31" s="58" t="s">
        <v>127</v>
      </c>
      <c r="D31" s="58" t="s">
        <v>128</v>
      </c>
    </row>
    <row r="32" customFormat="false" ht="18.75" hidden="false" customHeight="false" outlineLevel="0" collapsed="false">
      <c r="A32" s="67" t="n">
        <v>1</v>
      </c>
      <c r="B32" s="434" t="s">
        <v>904</v>
      </c>
      <c r="C32" s="437" t="n">
        <v>10.578</v>
      </c>
      <c r="D32" s="437" t="n">
        <v>10.578</v>
      </c>
    </row>
    <row r="33" customFormat="false" ht="18.75" hidden="false" customHeight="false" outlineLevel="0" collapsed="false">
      <c r="A33" s="67" t="n">
        <f aca="false">A32+1</f>
        <v>2</v>
      </c>
      <c r="B33" s="434" t="s">
        <v>905</v>
      </c>
      <c r="C33" s="437" t="n">
        <v>21.156</v>
      </c>
      <c r="D33" s="437" t="n">
        <v>21.156</v>
      </c>
    </row>
    <row r="34" customFormat="false" ht="18.75" hidden="false" customHeight="false" outlineLevel="0" collapsed="false">
      <c r="A34" s="67" t="n">
        <f aca="false">A33+1</f>
        <v>3</v>
      </c>
      <c r="B34" s="434" t="s">
        <v>906</v>
      </c>
      <c r="C34" s="437" t="n">
        <v>10.584</v>
      </c>
      <c r="D34" s="437" t="n">
        <v>10.584</v>
      </c>
    </row>
    <row r="35" customFormat="false" ht="18.75" hidden="false" customHeight="false" outlineLevel="0" collapsed="false">
      <c r="A35" s="67" t="n">
        <f aca="false">A34+1</f>
        <v>4</v>
      </c>
      <c r="B35" s="434" t="s">
        <v>907</v>
      </c>
      <c r="C35" s="437" t="n">
        <v>21.156</v>
      </c>
      <c r="D35" s="437" t="n">
        <v>21.156</v>
      </c>
    </row>
    <row r="36" customFormat="false" ht="18.75" hidden="false" customHeight="false" outlineLevel="0" collapsed="false">
      <c r="A36" s="67" t="n">
        <f aca="false">A35+1</f>
        <v>5</v>
      </c>
      <c r="B36" s="434" t="s">
        <v>908</v>
      </c>
      <c r="C36" s="437" t="n">
        <v>10.578</v>
      </c>
      <c r="D36" s="437" t="n">
        <v>10.578</v>
      </c>
    </row>
    <row r="37" customFormat="false" ht="18.75" hidden="false" customHeight="false" outlineLevel="0" collapsed="false">
      <c r="A37" s="67" t="n">
        <f aca="false">A36+1</f>
        <v>6</v>
      </c>
      <c r="B37" s="434" t="s">
        <v>909</v>
      </c>
      <c r="C37" s="437" t="n">
        <v>10.578</v>
      </c>
      <c r="D37" s="437" t="n">
        <v>10.578</v>
      </c>
    </row>
    <row r="38" customFormat="false" ht="16.5" hidden="false" customHeight="true" outlineLevel="0" collapsed="false">
      <c r="A38" s="67" t="n">
        <f aca="false">A37+1</f>
        <v>7</v>
      </c>
      <c r="B38" s="434" t="s">
        <v>910</v>
      </c>
      <c r="C38" s="437" t="n">
        <v>0</v>
      </c>
      <c r="D38" s="437" t="n">
        <v>0</v>
      </c>
    </row>
    <row r="39" customFormat="false" ht="18.75" hidden="false" customHeight="false" outlineLevel="0" collapsed="false">
      <c r="A39" s="67" t="n">
        <f aca="false">A38+1</f>
        <v>8</v>
      </c>
      <c r="B39" s="434" t="s">
        <v>911</v>
      </c>
      <c r="C39" s="437" t="n">
        <v>10.578</v>
      </c>
      <c r="D39" s="437" t="n">
        <v>10.578</v>
      </c>
    </row>
    <row r="40" customFormat="false" ht="18.75" hidden="false" customHeight="false" outlineLevel="0" collapsed="false">
      <c r="A40" s="67" t="n">
        <f aca="false">A39+1</f>
        <v>9</v>
      </c>
      <c r="B40" s="434" t="s">
        <v>912</v>
      </c>
      <c r="C40" s="437" t="n">
        <v>21.156</v>
      </c>
      <c r="D40" s="437" t="n">
        <v>21.156</v>
      </c>
    </row>
    <row r="41" customFormat="false" ht="18.75" hidden="false" customHeight="false" outlineLevel="0" collapsed="false">
      <c r="A41" s="67" t="n">
        <f aca="false">A40+1</f>
        <v>10</v>
      </c>
      <c r="B41" s="434" t="s">
        <v>913</v>
      </c>
      <c r="C41" s="437" t="n">
        <v>42.312</v>
      </c>
      <c r="D41" s="437" t="n">
        <v>42.312</v>
      </c>
    </row>
    <row r="42" customFormat="false" ht="18.75" hidden="false" customHeight="false" outlineLevel="0" collapsed="false">
      <c r="A42" s="67" t="n">
        <f aca="false">A41+1</f>
        <v>11</v>
      </c>
      <c r="B42" s="434" t="s">
        <v>914</v>
      </c>
      <c r="C42" s="437" t="n">
        <v>10.578</v>
      </c>
      <c r="D42" s="437" t="n">
        <v>10.578</v>
      </c>
    </row>
    <row r="43" customFormat="false" ht="18.75" hidden="false" customHeight="false" outlineLevel="0" collapsed="false">
      <c r="A43" s="67" t="n">
        <f aca="false">A42+1</f>
        <v>12</v>
      </c>
      <c r="B43" s="434" t="s">
        <v>915</v>
      </c>
      <c r="C43" s="437" t="n">
        <v>10.578</v>
      </c>
      <c r="D43" s="437" t="n">
        <v>10.578</v>
      </c>
    </row>
    <row r="44" customFormat="false" ht="18.75" hidden="false" customHeight="false" outlineLevel="0" collapsed="false">
      <c r="A44" s="67" t="n">
        <f aca="false">A43+1</f>
        <v>13</v>
      </c>
      <c r="B44" s="434" t="s">
        <v>916</v>
      </c>
      <c r="C44" s="437" t="n">
        <v>21.156</v>
      </c>
      <c r="D44" s="437" t="n">
        <v>21.156</v>
      </c>
    </row>
    <row r="45" customFormat="false" ht="18.75" hidden="false" customHeight="false" outlineLevel="0" collapsed="false">
      <c r="A45" s="67" t="n">
        <f aca="false">A44+1</f>
        <v>14</v>
      </c>
      <c r="B45" s="434" t="s">
        <v>917</v>
      </c>
      <c r="C45" s="437" t="n">
        <v>42.312</v>
      </c>
      <c r="D45" s="437" t="n">
        <v>42.312</v>
      </c>
    </row>
    <row r="46" customFormat="false" ht="18.75" hidden="false" customHeight="false" outlineLevel="0" collapsed="false">
      <c r="A46" s="67"/>
      <c r="B46" s="430" t="s">
        <v>918</v>
      </c>
      <c r="C46" s="438" t="n">
        <f aca="false">SUM(C32:C45)</f>
        <v>243.3</v>
      </c>
      <c r="D46" s="438" t="n">
        <f aca="false">SUM(D32:D45)</f>
        <v>243.3</v>
      </c>
    </row>
  </sheetData>
  <mergeCells count="4">
    <mergeCell ref="A6:D6"/>
    <mergeCell ref="J6:L6"/>
    <mergeCell ref="A9:D9"/>
    <mergeCell ref="A29:D29"/>
  </mergeCells>
  <printOptions headings="false" gridLines="false" gridLinesSet="true" horizontalCentered="false" verticalCentered="false"/>
  <pageMargins left="1.18125" right="0.747916666666667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31.14"/>
    <col collapsed="false" customWidth="true" hidden="false" outlineLevel="0" max="2" min="2" style="4" width="73.28"/>
    <col collapsed="false" customWidth="true" hidden="false" outlineLevel="0" max="3" min="3" style="4" width="16.56"/>
    <col collapsed="false" customWidth="true" hidden="false" outlineLevel="0" max="4" min="4" style="4" width="14.56"/>
    <col collapsed="false" customWidth="true" hidden="false" outlineLevel="0" max="5" min="5" style="4" width="27.42"/>
    <col collapsed="false" customWidth="false" hidden="false" outlineLevel="0" max="257" min="6" style="4" width="9.14"/>
  </cols>
  <sheetData>
    <row r="1" customFormat="false" ht="15" hidden="false" customHeight="false" outlineLevel="0" collapsed="false">
      <c r="B1" s="101"/>
      <c r="C1" s="102" t="s">
        <v>130</v>
      </c>
      <c r="D1" s="103"/>
      <c r="E1" s="103"/>
      <c r="G1" s="3"/>
      <c r="I1" s="3"/>
      <c r="K1" s="3"/>
    </row>
    <row r="2" customFormat="false" ht="15" hidden="false" customHeight="false" outlineLevel="0" collapsed="false">
      <c r="B2" s="104"/>
      <c r="C2" s="102" t="s">
        <v>1</v>
      </c>
      <c r="D2" s="103"/>
      <c r="E2" s="103"/>
      <c r="G2" s="3"/>
      <c r="I2" s="3"/>
      <c r="K2" s="3"/>
    </row>
    <row r="3" customFormat="false" ht="15" hidden="false" customHeight="false" outlineLevel="0" collapsed="false">
      <c r="B3" s="104"/>
      <c r="C3" s="105" t="s">
        <v>131</v>
      </c>
      <c r="D3" s="103"/>
      <c r="E3" s="103"/>
      <c r="G3" s="3"/>
      <c r="I3" s="3"/>
      <c r="K3" s="3"/>
    </row>
    <row r="4" customFormat="false" ht="15" hidden="false" customHeight="false" outlineLevel="0" collapsed="false">
      <c r="B4" s="104"/>
      <c r="C4" s="105"/>
      <c r="D4" s="103"/>
      <c r="E4" s="103"/>
      <c r="G4" s="6"/>
      <c r="I4" s="6"/>
      <c r="K4" s="6"/>
    </row>
    <row r="5" customFormat="false" ht="15" hidden="false" customHeight="false" outlineLevel="0" collapsed="false">
      <c r="B5" s="5"/>
      <c r="C5" s="106"/>
      <c r="D5" s="103"/>
      <c r="E5" s="103"/>
      <c r="G5" s="6"/>
      <c r="I5" s="6"/>
      <c r="K5" s="6"/>
    </row>
    <row r="6" s="76" customFormat="true" ht="16.5" hidden="false" customHeight="false" outlineLevel="0" collapsed="false">
      <c r="A6" s="107" t="s">
        <v>132</v>
      </c>
      <c r="B6" s="107"/>
      <c r="C6" s="107"/>
    </row>
    <row r="7" s="76" customFormat="true" ht="16.5" hidden="false" customHeight="true" outlineLevel="0" collapsed="false">
      <c r="A7" s="107" t="s">
        <v>133</v>
      </c>
      <c r="B7" s="107"/>
      <c r="C7" s="107"/>
    </row>
    <row r="8" s="76" customFormat="true" ht="16.5" hidden="false" customHeight="true" outlineLevel="0" collapsed="false">
      <c r="A8" s="108" t="s">
        <v>134</v>
      </c>
      <c r="B8" s="108"/>
      <c r="C8" s="108"/>
    </row>
    <row r="9" s="55" customFormat="true" ht="18.75" hidden="false" customHeight="true" outlineLevel="0" collapsed="false">
      <c r="A9" s="109" t="s">
        <v>135</v>
      </c>
      <c r="B9" s="58" t="s">
        <v>136</v>
      </c>
      <c r="C9" s="58" t="s">
        <v>137</v>
      </c>
    </row>
    <row r="10" s="14" customFormat="true" ht="17.25" hidden="false" customHeight="true" outlineLevel="0" collapsed="false">
      <c r="A10" s="110" t="s">
        <v>138</v>
      </c>
      <c r="B10" s="111" t="s">
        <v>139</v>
      </c>
      <c r="C10" s="112" t="n">
        <f aca="false">C11+C88</f>
        <v>569489.3</v>
      </c>
      <c r="D10" s="113"/>
    </row>
    <row r="11" customFormat="false" ht="30.75" hidden="false" customHeight="true" outlineLevel="0" collapsed="false">
      <c r="A11" s="110" t="s">
        <v>140</v>
      </c>
      <c r="B11" s="114" t="s">
        <v>141</v>
      </c>
      <c r="C11" s="112" t="n">
        <f aca="false">C12+C19+C64+C77</f>
        <v>569489.3</v>
      </c>
      <c r="D11" s="115"/>
      <c r="E11" s="115"/>
    </row>
    <row r="12" customFormat="false" ht="30.75" hidden="false" customHeight="true" outlineLevel="0" collapsed="false">
      <c r="A12" s="110" t="s">
        <v>142</v>
      </c>
      <c r="B12" s="114" t="s">
        <v>143</v>
      </c>
      <c r="C12" s="112" t="n">
        <f aca="false">C13+C15+C17</f>
        <v>113207.6</v>
      </c>
      <c r="E12" s="116"/>
    </row>
    <row r="13" customFormat="false" ht="19.5" hidden="false" customHeight="true" outlineLevel="0" collapsed="false">
      <c r="A13" s="110" t="s">
        <v>144</v>
      </c>
      <c r="B13" s="114" t="s">
        <v>145</v>
      </c>
      <c r="C13" s="112" t="n">
        <f aca="false">C14</f>
        <v>113207.6</v>
      </c>
      <c r="E13" s="115"/>
    </row>
    <row r="14" customFormat="false" ht="32.25" hidden="false" customHeight="true" outlineLevel="0" collapsed="false">
      <c r="A14" s="117" t="s">
        <v>146</v>
      </c>
      <c r="B14" s="118" t="s">
        <v>147</v>
      </c>
      <c r="C14" s="119" t="n">
        <v>113207.6</v>
      </c>
    </row>
    <row r="15" customFormat="false" ht="31.5" hidden="true" customHeight="true" outlineLevel="0" collapsed="false">
      <c r="A15" s="120" t="s">
        <v>148</v>
      </c>
      <c r="B15" s="121" t="s">
        <v>149</v>
      </c>
      <c r="C15" s="122" t="n">
        <f aca="false">C16</f>
        <v>0</v>
      </c>
    </row>
    <row r="16" customFormat="false" ht="30" hidden="true" customHeight="false" outlineLevel="0" collapsed="false">
      <c r="A16" s="123" t="s">
        <v>150</v>
      </c>
      <c r="B16" s="118" t="s">
        <v>151</v>
      </c>
      <c r="C16" s="119"/>
    </row>
    <row r="17" customFormat="false" ht="15" hidden="true" customHeight="false" outlineLevel="0" collapsed="false">
      <c r="A17" s="120" t="s">
        <v>152</v>
      </c>
      <c r="B17" s="124" t="s">
        <v>153</v>
      </c>
      <c r="C17" s="122" t="n">
        <f aca="false">C18</f>
        <v>0</v>
      </c>
    </row>
    <row r="18" customFormat="false" ht="22.5" hidden="true" customHeight="true" outlineLevel="0" collapsed="false">
      <c r="A18" s="123" t="s">
        <v>154</v>
      </c>
      <c r="B18" s="118" t="s">
        <v>155</v>
      </c>
      <c r="C18" s="119"/>
    </row>
    <row r="19" customFormat="false" ht="28.5" hidden="false" customHeight="true" outlineLevel="0" collapsed="false">
      <c r="A19" s="120" t="s">
        <v>156</v>
      </c>
      <c r="B19" s="124" t="s">
        <v>157</v>
      </c>
      <c r="C19" s="122" t="n">
        <f aca="false">C26+C28+C35+C40+C50+C52+C54+C58</f>
        <v>212440.9</v>
      </c>
      <c r="D19" s="125"/>
      <c r="E19" s="125"/>
    </row>
    <row r="20" customFormat="false" ht="30" hidden="true" customHeight="false" outlineLevel="0" collapsed="false">
      <c r="A20" s="123" t="s">
        <v>158</v>
      </c>
      <c r="B20" s="118" t="s">
        <v>159</v>
      </c>
      <c r="C20" s="119"/>
    </row>
    <row r="21" customFormat="false" ht="30" hidden="true" customHeight="false" outlineLevel="0" collapsed="false">
      <c r="A21" s="123" t="s">
        <v>160</v>
      </c>
      <c r="B21" s="126" t="s">
        <v>161</v>
      </c>
      <c r="C21" s="127"/>
    </row>
    <row r="22" customFormat="false" ht="30" hidden="true" customHeight="false" outlineLevel="0" collapsed="false">
      <c r="A22" s="123" t="s">
        <v>162</v>
      </c>
      <c r="B22" s="118" t="s">
        <v>163</v>
      </c>
      <c r="C22" s="128"/>
    </row>
    <row r="23" customFormat="false" ht="30" hidden="true" customHeight="false" outlineLevel="0" collapsed="false">
      <c r="A23" s="123" t="s">
        <v>164</v>
      </c>
      <c r="B23" s="118" t="s">
        <v>165</v>
      </c>
      <c r="C23" s="128"/>
    </row>
    <row r="24" s="129" customFormat="true" ht="42.75" hidden="true" customHeight="false" outlineLevel="0" collapsed="false">
      <c r="A24" s="120" t="s">
        <v>166</v>
      </c>
      <c r="B24" s="124" t="s">
        <v>167</v>
      </c>
      <c r="C24" s="122" t="n">
        <f aca="false">C25</f>
        <v>0</v>
      </c>
    </row>
    <row r="25" customFormat="false" ht="45" hidden="true" customHeight="false" outlineLevel="0" collapsed="false">
      <c r="A25" s="123" t="s">
        <v>168</v>
      </c>
      <c r="B25" s="118" t="s">
        <v>169</v>
      </c>
      <c r="C25" s="119"/>
    </row>
    <row r="26" customFormat="false" ht="57" hidden="false" customHeight="false" outlineLevel="0" collapsed="false">
      <c r="A26" s="120" t="s">
        <v>170</v>
      </c>
      <c r="B26" s="124" t="s">
        <v>171</v>
      </c>
      <c r="C26" s="122" t="n">
        <f aca="false">C27</f>
        <v>4100</v>
      </c>
    </row>
    <row r="27" customFormat="false" ht="60" hidden="false" customHeight="false" outlineLevel="0" collapsed="false">
      <c r="A27" s="130" t="s">
        <v>172</v>
      </c>
      <c r="B27" s="131" t="s">
        <v>173</v>
      </c>
      <c r="C27" s="119" t="n">
        <v>4100</v>
      </c>
    </row>
    <row r="28" s="129" customFormat="true" ht="57" hidden="false" customHeight="false" outlineLevel="0" collapsed="false">
      <c r="A28" s="132" t="s">
        <v>174</v>
      </c>
      <c r="B28" s="114" t="s">
        <v>175</v>
      </c>
      <c r="C28" s="122" t="n">
        <f aca="false">C29</f>
        <v>12281.8</v>
      </c>
    </row>
    <row r="29" customFormat="false" ht="45" hidden="false" customHeight="false" outlineLevel="0" collapsed="false">
      <c r="A29" s="130" t="s">
        <v>176</v>
      </c>
      <c r="B29" s="131" t="s">
        <v>175</v>
      </c>
      <c r="C29" s="119" t="n">
        <f aca="false">12281.8</f>
        <v>12281.8</v>
      </c>
      <c r="D29" s="133"/>
    </row>
    <row r="30" customFormat="false" ht="42.75" hidden="true" customHeight="false" outlineLevel="0" collapsed="false">
      <c r="A30" s="132" t="s">
        <v>177</v>
      </c>
      <c r="B30" s="114" t="s">
        <v>178</v>
      </c>
      <c r="C30" s="134" t="n">
        <f aca="false">C31</f>
        <v>0</v>
      </c>
    </row>
    <row r="31" customFormat="false" ht="45" hidden="true" customHeight="false" outlineLevel="0" collapsed="false">
      <c r="A31" s="130" t="s">
        <v>179</v>
      </c>
      <c r="B31" s="131" t="s">
        <v>180</v>
      </c>
      <c r="C31" s="135"/>
    </row>
    <row r="32" s="129" customFormat="true" ht="27.75" hidden="true" customHeight="true" outlineLevel="0" collapsed="false">
      <c r="A32" s="136" t="s">
        <v>181</v>
      </c>
      <c r="B32" s="114" t="s">
        <v>182</v>
      </c>
      <c r="C32" s="137" t="n">
        <f aca="false">SUM(C33:C34)</f>
        <v>0</v>
      </c>
    </row>
    <row r="33" s="129" customFormat="true" ht="36" hidden="true" customHeight="true" outlineLevel="0" collapsed="false">
      <c r="A33" s="138" t="s">
        <v>183</v>
      </c>
      <c r="B33" s="131" t="s">
        <v>184</v>
      </c>
      <c r="C33" s="139" t="n">
        <v>0</v>
      </c>
    </row>
    <row r="34" customFormat="false" ht="45" hidden="true" customHeight="false" outlineLevel="0" collapsed="false">
      <c r="A34" s="130" t="s">
        <v>185</v>
      </c>
      <c r="B34" s="131" t="s">
        <v>186</v>
      </c>
      <c r="C34" s="139"/>
    </row>
    <row r="35" customFormat="false" ht="35.25" hidden="true" customHeight="true" outlineLevel="0" collapsed="false">
      <c r="A35" s="132" t="s">
        <v>187</v>
      </c>
      <c r="B35" s="114" t="s">
        <v>188</v>
      </c>
      <c r="C35" s="122" t="n">
        <f aca="false">C36</f>
        <v>0</v>
      </c>
    </row>
    <row r="36" customFormat="false" ht="30" hidden="true" customHeight="false" outlineLevel="0" collapsed="false">
      <c r="A36" s="130" t="s">
        <v>189</v>
      </c>
      <c r="B36" s="131" t="s">
        <v>190</v>
      </c>
      <c r="C36" s="119"/>
    </row>
    <row r="37" s="129" customFormat="true" ht="31.5" hidden="true" customHeight="true" outlineLevel="0" collapsed="false">
      <c r="A37" s="132" t="s">
        <v>191</v>
      </c>
      <c r="B37" s="114" t="s">
        <v>192</v>
      </c>
      <c r="C37" s="137" t="n">
        <f aca="false">SUM(C38:C39)</f>
        <v>0</v>
      </c>
    </row>
    <row r="38" s="129" customFormat="true" ht="30" hidden="true" customHeight="false" outlineLevel="0" collapsed="false">
      <c r="A38" s="130" t="s">
        <v>193</v>
      </c>
      <c r="B38" s="131" t="s">
        <v>194</v>
      </c>
      <c r="C38" s="139"/>
    </row>
    <row r="39" customFormat="false" ht="23.25" hidden="true" customHeight="true" outlineLevel="0" collapsed="false">
      <c r="A39" s="130" t="s">
        <v>195</v>
      </c>
      <c r="B39" s="131" t="s">
        <v>192</v>
      </c>
      <c r="C39" s="139"/>
      <c r="E39" s="140"/>
    </row>
    <row r="40" customFormat="false" ht="32.25" hidden="false" customHeight="true" outlineLevel="0" collapsed="false">
      <c r="A40" s="132" t="s">
        <v>196</v>
      </c>
      <c r="B40" s="114" t="s">
        <v>197</v>
      </c>
      <c r="C40" s="122" t="n">
        <f aca="false">C41</f>
        <v>1570.6</v>
      </c>
    </row>
    <row r="41" customFormat="false" ht="30" hidden="false" customHeight="false" outlineLevel="0" collapsed="false">
      <c r="A41" s="130" t="s">
        <v>198</v>
      </c>
      <c r="B41" s="131" t="s">
        <v>199</v>
      </c>
      <c r="C41" s="119" t="n">
        <v>1570.6</v>
      </c>
    </row>
    <row r="42" customFormat="false" ht="30.75" hidden="true" customHeight="true" outlineLevel="0" collapsed="false">
      <c r="A42" s="132" t="s">
        <v>200</v>
      </c>
      <c r="B42" s="114" t="s">
        <v>201</v>
      </c>
      <c r="C42" s="141" t="n">
        <f aca="false">C43</f>
        <v>0</v>
      </c>
    </row>
    <row r="43" customFormat="false" ht="31.5" hidden="true" customHeight="true" outlineLevel="0" collapsed="false">
      <c r="A43" s="130" t="s">
        <v>202</v>
      </c>
      <c r="B43" s="131" t="s">
        <v>201</v>
      </c>
      <c r="C43" s="142" t="n">
        <v>0</v>
      </c>
    </row>
    <row r="44" customFormat="false" ht="51" hidden="true" customHeight="true" outlineLevel="0" collapsed="false">
      <c r="A44" s="132" t="s">
        <v>203</v>
      </c>
      <c r="B44" s="114" t="s">
        <v>204</v>
      </c>
      <c r="C44" s="141" t="n">
        <f aca="false">C45</f>
        <v>0</v>
      </c>
    </row>
    <row r="45" customFormat="false" ht="51" hidden="true" customHeight="true" outlineLevel="0" collapsed="false">
      <c r="A45" s="130" t="s">
        <v>205</v>
      </c>
      <c r="B45" s="143" t="s">
        <v>204</v>
      </c>
      <c r="C45" s="142"/>
    </row>
    <row r="46" customFormat="false" ht="35.25" hidden="true" customHeight="true" outlineLevel="0" collapsed="false">
      <c r="A46" s="136" t="s">
        <v>181</v>
      </c>
      <c r="B46" s="144" t="s">
        <v>182</v>
      </c>
      <c r="C46" s="141" t="n">
        <f aca="false">C47</f>
        <v>0</v>
      </c>
    </row>
    <row r="47" customFormat="false" ht="35.25" hidden="true" customHeight="true" outlineLevel="0" collapsed="false">
      <c r="A47" s="138" t="s">
        <v>183</v>
      </c>
      <c r="B47" s="145" t="s">
        <v>184</v>
      </c>
      <c r="C47" s="142"/>
    </row>
    <row r="48" customFormat="false" ht="32.25" hidden="true" customHeight="true" outlineLevel="0" collapsed="false">
      <c r="A48" s="132" t="s">
        <v>206</v>
      </c>
      <c r="B48" s="114" t="s">
        <v>207</v>
      </c>
      <c r="C48" s="141" t="n">
        <f aca="false">C49</f>
        <v>0</v>
      </c>
    </row>
    <row r="49" customFormat="false" ht="31.5" hidden="true" customHeight="false" outlineLevel="0" collapsed="false">
      <c r="A49" s="130" t="s">
        <v>208</v>
      </c>
      <c r="B49" s="146" t="s">
        <v>209</v>
      </c>
      <c r="C49" s="142"/>
    </row>
    <row r="50" customFormat="false" ht="31.5" hidden="false" customHeight="false" outlineLevel="0" collapsed="false">
      <c r="A50" s="132" t="s">
        <v>210</v>
      </c>
      <c r="B50" s="147" t="s">
        <v>211</v>
      </c>
      <c r="C50" s="141" t="n">
        <f aca="false">C51</f>
        <v>10204.1</v>
      </c>
    </row>
    <row r="51" customFormat="false" ht="47.25" hidden="false" customHeight="false" outlineLevel="0" collapsed="false">
      <c r="A51" s="130" t="s">
        <v>212</v>
      </c>
      <c r="B51" s="146" t="s">
        <v>213</v>
      </c>
      <c r="C51" s="142" t="n">
        <v>10204.1</v>
      </c>
    </row>
    <row r="52" customFormat="false" ht="31.5" hidden="false" customHeight="false" outlineLevel="0" collapsed="false">
      <c r="A52" s="132" t="s">
        <v>191</v>
      </c>
      <c r="B52" s="147" t="s">
        <v>192</v>
      </c>
      <c r="C52" s="141" t="n">
        <f aca="false">C53</f>
        <v>14139.2</v>
      </c>
    </row>
    <row r="53" customFormat="false" ht="31.5" hidden="false" customHeight="false" outlineLevel="0" collapsed="false">
      <c r="A53" s="130" t="s">
        <v>195</v>
      </c>
      <c r="B53" s="146" t="s">
        <v>214</v>
      </c>
      <c r="C53" s="142" t="n">
        <v>14139.2</v>
      </c>
    </row>
    <row r="54" customFormat="false" ht="15.75" hidden="false" customHeight="false" outlineLevel="0" collapsed="false">
      <c r="A54" s="132" t="s">
        <v>215</v>
      </c>
      <c r="B54" s="147" t="s">
        <v>216</v>
      </c>
      <c r="C54" s="141" t="n">
        <f aca="false">C55</f>
        <v>18517.1</v>
      </c>
    </row>
    <row r="55" customFormat="false" ht="31.5" hidden="false" customHeight="false" outlineLevel="0" collapsed="false">
      <c r="A55" s="130" t="s">
        <v>217</v>
      </c>
      <c r="B55" s="146" t="s">
        <v>218</v>
      </c>
      <c r="C55" s="142" t="n">
        <f aca="false">18390.6+126.5</f>
        <v>18517.1</v>
      </c>
    </row>
    <row r="56" customFormat="false" ht="31.5" hidden="true" customHeight="false" outlineLevel="0" collapsed="false">
      <c r="A56" s="132" t="s">
        <v>200</v>
      </c>
      <c r="B56" s="147" t="s">
        <v>207</v>
      </c>
      <c r="C56" s="141" t="n">
        <f aca="false">C57</f>
        <v>0</v>
      </c>
    </row>
    <row r="57" customFormat="false" ht="31.5" hidden="true" customHeight="false" outlineLevel="0" collapsed="false">
      <c r="A57" s="130" t="s">
        <v>219</v>
      </c>
      <c r="B57" s="146" t="s">
        <v>207</v>
      </c>
      <c r="C57" s="142"/>
    </row>
    <row r="58" customFormat="false" ht="20.25" hidden="false" customHeight="true" outlineLevel="0" collapsed="false">
      <c r="A58" s="132" t="s">
        <v>220</v>
      </c>
      <c r="B58" s="114" t="s">
        <v>221</v>
      </c>
      <c r="C58" s="122" t="n">
        <f aca="false">SUM(C59:C63)</f>
        <v>151628.1</v>
      </c>
    </row>
    <row r="59" customFormat="false" ht="19.5" hidden="false" customHeight="true" outlineLevel="0" collapsed="false">
      <c r="A59" s="148" t="s">
        <v>222</v>
      </c>
      <c r="B59" s="131" t="s">
        <v>223</v>
      </c>
      <c r="C59" s="119" t="n">
        <v>0</v>
      </c>
    </row>
    <row r="60" customFormat="false" ht="18.75" hidden="false" customHeight="true" outlineLevel="0" collapsed="false">
      <c r="A60" s="148" t="s">
        <v>224</v>
      </c>
      <c r="B60" s="131" t="s">
        <v>223</v>
      </c>
      <c r="C60" s="119" t="n">
        <f aca="false">100+170</f>
        <v>270</v>
      </c>
    </row>
    <row r="61" customFormat="false" ht="18.75" hidden="false" customHeight="true" outlineLevel="0" collapsed="false">
      <c r="A61" s="148" t="s">
        <v>225</v>
      </c>
      <c r="B61" s="131" t="s">
        <v>223</v>
      </c>
      <c r="C61" s="119" t="n">
        <f aca="false">4800+439.4+3480</f>
        <v>8719.4</v>
      </c>
    </row>
    <row r="62" customFormat="false" ht="18.75" hidden="false" customHeight="true" outlineLevel="0" collapsed="false">
      <c r="A62" s="148" t="s">
        <v>226</v>
      </c>
      <c r="B62" s="131" t="s">
        <v>223</v>
      </c>
      <c r="C62" s="119" t="n">
        <f aca="false">96160.5+5695.6+439+8515.6+509</f>
        <v>111319.7</v>
      </c>
    </row>
    <row r="63" customFormat="false" ht="18.75" hidden="false" customHeight="true" outlineLevel="0" collapsed="false">
      <c r="A63" s="148" t="s">
        <v>227</v>
      </c>
      <c r="B63" s="131" t="s">
        <v>223</v>
      </c>
      <c r="C63" s="119" t="n">
        <f aca="false">4427.5+26891.5</f>
        <v>31319</v>
      </c>
    </row>
    <row r="64" customFormat="false" ht="30" hidden="false" customHeight="true" outlineLevel="0" collapsed="false">
      <c r="A64" s="149" t="s">
        <v>228</v>
      </c>
      <c r="B64" s="114" t="s">
        <v>229</v>
      </c>
      <c r="C64" s="122" t="n">
        <f aca="false">C65+C67+C72+C74</f>
        <v>222908.4</v>
      </c>
    </row>
    <row r="65" customFormat="false" ht="34.5" hidden="false" customHeight="true" outlineLevel="0" collapsed="false">
      <c r="A65" s="149" t="s">
        <v>230</v>
      </c>
      <c r="B65" s="114" t="s">
        <v>231</v>
      </c>
      <c r="C65" s="122" t="n">
        <f aca="false">C66</f>
        <v>2892.7</v>
      </c>
    </row>
    <row r="66" customFormat="false" ht="29.25" hidden="false" customHeight="true" outlineLevel="0" collapsed="false">
      <c r="A66" s="148" t="s">
        <v>232</v>
      </c>
      <c r="B66" s="131" t="s">
        <v>233</v>
      </c>
      <c r="C66" s="119" t="n">
        <v>2892.7</v>
      </c>
    </row>
    <row r="67" customFormat="false" ht="29.25" hidden="false" customHeight="true" outlineLevel="0" collapsed="false">
      <c r="A67" s="149" t="s">
        <v>234</v>
      </c>
      <c r="B67" s="114" t="s">
        <v>235</v>
      </c>
      <c r="C67" s="122" t="n">
        <f aca="false">C68+C69+C70+C71</f>
        <v>215466.4</v>
      </c>
    </row>
    <row r="68" customFormat="false" ht="33" hidden="false" customHeight="true" outlineLevel="0" collapsed="false">
      <c r="A68" s="148" t="s">
        <v>236</v>
      </c>
      <c r="B68" s="131" t="s">
        <v>235</v>
      </c>
      <c r="C68" s="119" t="n">
        <f aca="false">258.3+55.8+3.8</f>
        <v>317.9</v>
      </c>
    </row>
    <row r="69" customFormat="false" ht="33" hidden="false" customHeight="true" outlineLevel="0" collapsed="false">
      <c r="A69" s="148" t="s">
        <v>237</v>
      </c>
      <c r="B69" s="131" t="s">
        <v>235</v>
      </c>
      <c r="C69" s="119" t="n">
        <f aca="false">1053.5+1078.7+1618+233.1+216+1.8+675.5+10.1+116.6+17.5+26</f>
        <v>5046.8</v>
      </c>
    </row>
    <row r="70" customFormat="false" ht="33" hidden="false" customHeight="true" outlineLevel="0" collapsed="false">
      <c r="A70" s="148" t="s">
        <v>238</v>
      </c>
      <c r="B70" s="131" t="s">
        <v>235</v>
      </c>
      <c r="C70" s="119" t="n">
        <f aca="false">45154.6+161470.1+43.4+33.6+2700</f>
        <v>209401.7</v>
      </c>
    </row>
    <row r="71" customFormat="false" ht="33" hidden="false" customHeight="true" outlineLevel="0" collapsed="false">
      <c r="A71" s="148" t="s">
        <v>239</v>
      </c>
      <c r="B71" s="131" t="s">
        <v>235</v>
      </c>
      <c r="C71" s="119" t="n">
        <f aca="false">700</f>
        <v>700</v>
      </c>
    </row>
    <row r="72" customFormat="false" ht="45.75" hidden="false" customHeight="true" outlineLevel="0" collapsed="false">
      <c r="A72" s="149" t="s">
        <v>240</v>
      </c>
      <c r="B72" s="114" t="s">
        <v>241</v>
      </c>
      <c r="C72" s="122" t="n">
        <f aca="false">C73</f>
        <v>7</v>
      </c>
    </row>
    <row r="73" customFormat="false" ht="48.75" hidden="false" customHeight="true" outlineLevel="0" collapsed="false">
      <c r="A73" s="148" t="s">
        <v>242</v>
      </c>
      <c r="B73" s="131" t="s">
        <v>243</v>
      </c>
      <c r="C73" s="119" t="n">
        <v>7</v>
      </c>
    </row>
    <row r="74" s="129" customFormat="true" ht="18.75" hidden="false" customHeight="true" outlineLevel="0" collapsed="false">
      <c r="A74" s="149" t="s">
        <v>244</v>
      </c>
      <c r="B74" s="114" t="s">
        <v>245</v>
      </c>
      <c r="C74" s="122" t="n">
        <f aca="false">SUM(C75:C76)</f>
        <v>4542.3</v>
      </c>
    </row>
    <row r="75" customFormat="false" ht="60" hidden="false" customHeight="false" outlineLevel="0" collapsed="false">
      <c r="A75" s="130" t="s">
        <v>246</v>
      </c>
      <c r="B75" s="131" t="s">
        <v>247</v>
      </c>
      <c r="C75" s="119" t="n">
        <v>2243.3</v>
      </c>
    </row>
    <row r="76" customFormat="false" ht="105" hidden="false" customHeight="true" outlineLevel="0" collapsed="false">
      <c r="A76" s="130" t="s">
        <v>246</v>
      </c>
      <c r="B76" s="150" t="s">
        <v>248</v>
      </c>
      <c r="C76" s="119" t="n">
        <f aca="false">2265+34</f>
        <v>2299</v>
      </c>
    </row>
    <row r="77" customFormat="false" ht="18" hidden="false" customHeight="true" outlineLevel="0" collapsed="false">
      <c r="A77" s="132" t="s">
        <v>249</v>
      </c>
      <c r="B77" s="114" t="s">
        <v>250</v>
      </c>
      <c r="C77" s="122" t="n">
        <f aca="false">C78+C80+C82</f>
        <v>20932.4</v>
      </c>
    </row>
    <row r="78" customFormat="false" ht="58.5" hidden="false" customHeight="true" outlineLevel="0" collapsed="false">
      <c r="A78" s="132" t="s">
        <v>251</v>
      </c>
      <c r="B78" s="114" t="s">
        <v>252</v>
      </c>
      <c r="C78" s="122" t="n">
        <f aca="false">C79</f>
        <v>2629</v>
      </c>
    </row>
    <row r="79" customFormat="false" ht="60.75" hidden="false" customHeight="true" outlineLevel="0" collapsed="false">
      <c r="A79" s="130" t="s">
        <v>253</v>
      </c>
      <c r="B79" s="131" t="s">
        <v>254</v>
      </c>
      <c r="C79" s="119" t="n">
        <v>2629</v>
      </c>
    </row>
    <row r="80" customFormat="false" ht="50.25" hidden="false" customHeight="true" outlineLevel="0" collapsed="false">
      <c r="A80" s="132" t="s">
        <v>255</v>
      </c>
      <c r="B80" s="114" t="s">
        <v>256</v>
      </c>
      <c r="C80" s="122" t="n">
        <f aca="false">C81</f>
        <v>17811.4</v>
      </c>
    </row>
    <row r="81" customFormat="false" ht="45.75" hidden="false" customHeight="true" outlineLevel="0" collapsed="false">
      <c r="A81" s="130" t="s">
        <v>257</v>
      </c>
      <c r="B81" s="131" t="s">
        <v>256</v>
      </c>
      <c r="C81" s="119" t="n">
        <v>17811.4</v>
      </c>
    </row>
    <row r="82" customFormat="false" ht="28.5" hidden="false" customHeight="false" outlineLevel="0" collapsed="false">
      <c r="A82" s="132" t="s">
        <v>258</v>
      </c>
      <c r="B82" s="114" t="s">
        <v>259</v>
      </c>
      <c r="C82" s="122" t="n">
        <f aca="false">SUM(C83:C87)</f>
        <v>492</v>
      </c>
    </row>
    <row r="83" customFormat="false" ht="30" hidden="true" customHeight="false" outlineLevel="0" collapsed="false">
      <c r="A83" s="130" t="s">
        <v>260</v>
      </c>
      <c r="B83" s="131" t="s">
        <v>259</v>
      </c>
      <c r="C83" s="119"/>
    </row>
    <row r="84" customFormat="false" ht="30" hidden="true" customHeight="false" outlineLevel="0" collapsed="false">
      <c r="A84" s="130" t="s">
        <v>261</v>
      </c>
      <c r="B84" s="131" t="s">
        <v>259</v>
      </c>
      <c r="C84" s="119"/>
    </row>
    <row r="85" s="151" customFormat="true" ht="30" hidden="true" customHeight="false" outlineLevel="0" collapsed="false">
      <c r="A85" s="130" t="s">
        <v>262</v>
      </c>
      <c r="B85" s="131" t="s">
        <v>259</v>
      </c>
      <c r="C85" s="119"/>
    </row>
    <row r="86" s="133" customFormat="true" ht="28.5" hidden="true" customHeight="true" outlineLevel="0" collapsed="false">
      <c r="A86" s="130" t="s">
        <v>263</v>
      </c>
      <c r="B86" s="131" t="s">
        <v>259</v>
      </c>
      <c r="C86" s="139"/>
    </row>
    <row r="87" s="133" customFormat="true" ht="30" hidden="false" customHeight="false" outlineLevel="0" collapsed="false">
      <c r="A87" s="130" t="s">
        <v>264</v>
      </c>
      <c r="B87" s="131" t="s">
        <v>259</v>
      </c>
      <c r="C87" s="139" t="n">
        <v>492</v>
      </c>
    </row>
    <row r="88" customFormat="false" ht="42.75" hidden="false" customHeight="false" outlineLevel="0" collapsed="false">
      <c r="A88" s="132" t="s">
        <v>265</v>
      </c>
      <c r="B88" s="152" t="s">
        <v>266</v>
      </c>
      <c r="C88" s="134" t="n">
        <f aca="false">C89+C90+C91+C92</f>
        <v>0</v>
      </c>
    </row>
    <row r="89" customFormat="false" ht="45" hidden="false" customHeight="false" outlineLevel="0" collapsed="false">
      <c r="A89" s="130" t="s">
        <v>267</v>
      </c>
      <c r="B89" s="150" t="s">
        <v>268</v>
      </c>
      <c r="C89" s="139"/>
    </row>
    <row r="90" customFormat="false" ht="45" hidden="false" customHeight="false" outlineLevel="0" collapsed="false">
      <c r="A90" s="130" t="s">
        <v>269</v>
      </c>
      <c r="B90" s="150" t="s">
        <v>268</v>
      </c>
      <c r="C90" s="135"/>
    </row>
    <row r="91" customFormat="false" ht="45" hidden="false" customHeight="false" outlineLevel="0" collapsed="false">
      <c r="A91" s="130" t="s">
        <v>270</v>
      </c>
      <c r="B91" s="150" t="s">
        <v>268</v>
      </c>
      <c r="C91" s="135"/>
    </row>
    <row r="92" customFormat="false" ht="45" hidden="false" customHeight="false" outlineLevel="0" collapsed="false">
      <c r="A92" s="130" t="s">
        <v>271</v>
      </c>
      <c r="B92" s="150" t="s">
        <v>268</v>
      </c>
      <c r="C92" s="135"/>
    </row>
    <row r="93" customFormat="false" ht="17.25" hidden="false" customHeight="true" outlineLevel="0" collapsed="false">
      <c r="A93" s="153" t="s">
        <v>272</v>
      </c>
      <c r="B93" s="153"/>
      <c r="C93" s="154" t="n">
        <f aca="false">C10</f>
        <v>569489.3</v>
      </c>
    </row>
    <row r="95" customFormat="false" ht="15" hidden="false" customHeight="false" outlineLevel="0" collapsed="false">
      <c r="C95" s="115"/>
    </row>
    <row r="96" customFormat="false" ht="15" hidden="false" customHeight="false" outlineLevel="0" collapsed="false">
      <c r="C96" s="155"/>
    </row>
  </sheetData>
  <mergeCells count="4">
    <mergeCell ref="A6:C6"/>
    <mergeCell ref="A7:C7"/>
    <mergeCell ref="A8:C8"/>
    <mergeCell ref="A93:B93"/>
  </mergeCells>
  <printOptions headings="false" gridLines="false" gridLinesSet="true" horizontalCentered="true" verticalCentered="false"/>
  <pageMargins left="0.827083333333333" right="0.354166666666667" top="0.275694444444444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31.14"/>
    <col collapsed="false" customWidth="true" hidden="false" outlineLevel="0" max="2" min="2" style="4" width="73.28"/>
    <col collapsed="false" customWidth="true" hidden="false" outlineLevel="0" max="3" min="3" style="4" width="16.56"/>
    <col collapsed="false" customWidth="true" hidden="false" outlineLevel="0" max="4" min="4" style="4" width="14.56"/>
    <col collapsed="false" customWidth="true" hidden="false" outlineLevel="0" max="5" min="5" style="4" width="27.42"/>
    <col collapsed="false" customWidth="false" hidden="false" outlineLevel="0" max="257" min="6" style="4" width="9.14"/>
  </cols>
  <sheetData>
    <row r="1" customFormat="false" ht="15" hidden="false" customHeight="false" outlineLevel="0" collapsed="false">
      <c r="B1" s="101"/>
      <c r="C1" s="102"/>
      <c r="D1" s="102" t="s">
        <v>273</v>
      </c>
      <c r="E1" s="103"/>
      <c r="G1" s="3"/>
      <c r="I1" s="3"/>
      <c r="K1" s="3"/>
    </row>
    <row r="2" customFormat="false" ht="15" hidden="false" customHeight="false" outlineLevel="0" collapsed="false">
      <c r="B2" s="104"/>
      <c r="C2" s="102"/>
      <c r="D2" s="102" t="s">
        <v>1</v>
      </c>
      <c r="E2" s="103"/>
      <c r="G2" s="3"/>
      <c r="I2" s="3"/>
      <c r="K2" s="3"/>
    </row>
    <row r="3" customFormat="false" ht="15" hidden="false" customHeight="false" outlineLevel="0" collapsed="false">
      <c r="B3" s="104"/>
      <c r="C3" s="105"/>
      <c r="D3" s="105" t="s">
        <v>131</v>
      </c>
      <c r="E3" s="103"/>
      <c r="G3" s="3"/>
      <c r="I3" s="3"/>
      <c r="K3" s="3"/>
    </row>
    <row r="4" customFormat="false" ht="15" hidden="false" customHeight="false" outlineLevel="0" collapsed="false">
      <c r="B4" s="104"/>
      <c r="D4" s="105"/>
      <c r="E4" s="103"/>
      <c r="G4" s="6"/>
      <c r="I4" s="6"/>
      <c r="K4" s="6"/>
    </row>
    <row r="5" customFormat="false" ht="15" hidden="false" customHeight="false" outlineLevel="0" collapsed="false">
      <c r="B5" s="5"/>
      <c r="C5" s="106"/>
      <c r="D5" s="103"/>
      <c r="E5" s="103"/>
      <c r="G5" s="6"/>
      <c r="I5" s="6"/>
      <c r="K5" s="6"/>
    </row>
    <row r="6" s="76" customFormat="true" ht="16.5" hidden="false" customHeight="false" outlineLevel="0" collapsed="false">
      <c r="A6" s="107" t="s">
        <v>132</v>
      </c>
      <c r="B6" s="107"/>
      <c r="C6" s="107"/>
    </row>
    <row r="7" s="76" customFormat="true" ht="16.5" hidden="false" customHeight="true" outlineLevel="0" collapsed="false">
      <c r="A7" s="107" t="s">
        <v>274</v>
      </c>
      <c r="B7" s="107"/>
      <c r="C7" s="107"/>
    </row>
    <row r="8" s="76" customFormat="true" ht="16.5" hidden="false" customHeight="true" outlineLevel="0" collapsed="false">
      <c r="A8" s="156" t="s">
        <v>134</v>
      </c>
      <c r="B8" s="156"/>
      <c r="C8" s="156"/>
      <c r="D8" s="156"/>
    </row>
    <row r="9" s="55" customFormat="true" ht="18.75" hidden="false" customHeight="true" outlineLevel="0" collapsed="false">
      <c r="A9" s="109" t="s">
        <v>135</v>
      </c>
      <c r="B9" s="58" t="s">
        <v>136</v>
      </c>
      <c r="C9" s="58" t="s">
        <v>275</v>
      </c>
      <c r="D9" s="58" t="s">
        <v>276</v>
      </c>
    </row>
    <row r="10" s="14" customFormat="true" ht="17.25" hidden="false" customHeight="true" outlineLevel="0" collapsed="false">
      <c r="A10" s="110" t="s">
        <v>138</v>
      </c>
      <c r="B10" s="111" t="s">
        <v>139</v>
      </c>
      <c r="C10" s="157" t="n">
        <f aca="false">C11+C85</f>
        <v>599713.3</v>
      </c>
      <c r="D10" s="157" t="n">
        <f aca="false">D11+D85</f>
        <v>465472.1</v>
      </c>
    </row>
    <row r="11" customFormat="false" ht="30.75" hidden="false" customHeight="true" outlineLevel="0" collapsed="false">
      <c r="A11" s="110" t="s">
        <v>140</v>
      </c>
      <c r="B11" s="114" t="s">
        <v>141</v>
      </c>
      <c r="C11" s="157" t="n">
        <f aca="false">C12+C19+C61+C74</f>
        <v>599713.3</v>
      </c>
      <c r="D11" s="157" t="n">
        <f aca="false">D12+D19+D61+D74</f>
        <v>465472.1</v>
      </c>
      <c r="E11" s="115"/>
    </row>
    <row r="12" customFormat="false" ht="30.75" hidden="false" customHeight="true" outlineLevel="0" collapsed="false">
      <c r="A12" s="110" t="s">
        <v>142</v>
      </c>
      <c r="B12" s="114" t="s">
        <v>143</v>
      </c>
      <c r="C12" s="157" t="n">
        <f aca="false">C13+C15+C17</f>
        <v>103122.6</v>
      </c>
      <c r="D12" s="157" t="n">
        <f aca="false">D13+D15+D17</f>
        <v>57380.3</v>
      </c>
      <c r="E12" s="116"/>
    </row>
    <row r="13" customFormat="false" ht="19.5" hidden="false" customHeight="true" outlineLevel="0" collapsed="false">
      <c r="A13" s="110" t="s">
        <v>144</v>
      </c>
      <c r="B13" s="114" t="s">
        <v>145</v>
      </c>
      <c r="C13" s="157" t="n">
        <f aca="false">C14</f>
        <v>103122.6</v>
      </c>
      <c r="D13" s="157" t="n">
        <f aca="false">D14</f>
        <v>57380.3</v>
      </c>
      <c r="E13" s="115"/>
    </row>
    <row r="14" customFormat="false" ht="29.25" hidden="false" customHeight="true" outlineLevel="0" collapsed="false">
      <c r="A14" s="117" t="s">
        <v>146</v>
      </c>
      <c r="B14" s="118" t="s">
        <v>147</v>
      </c>
      <c r="C14" s="158" t="n">
        <v>103122.6</v>
      </c>
      <c r="D14" s="159" t="n">
        <v>57380.3</v>
      </c>
    </row>
    <row r="15" customFormat="false" ht="28.5" hidden="true" customHeight="true" outlineLevel="0" collapsed="false">
      <c r="A15" s="120" t="s">
        <v>148</v>
      </c>
      <c r="B15" s="121" t="s">
        <v>149</v>
      </c>
      <c r="C15" s="157" t="n">
        <f aca="false">C16</f>
        <v>0</v>
      </c>
      <c r="D15" s="157" t="n">
        <f aca="false">D16</f>
        <v>0</v>
      </c>
    </row>
    <row r="16" customFormat="false" ht="33.75" hidden="true" customHeight="true" outlineLevel="0" collapsed="false">
      <c r="A16" s="123" t="s">
        <v>150</v>
      </c>
      <c r="B16" s="118" t="s">
        <v>151</v>
      </c>
      <c r="C16" s="158"/>
      <c r="D16" s="160"/>
    </row>
    <row r="17" customFormat="false" ht="20.25" hidden="true" customHeight="true" outlineLevel="0" collapsed="false">
      <c r="A17" s="120" t="s">
        <v>152</v>
      </c>
      <c r="B17" s="124" t="s">
        <v>153</v>
      </c>
      <c r="C17" s="157" t="n">
        <f aca="false">C18</f>
        <v>0</v>
      </c>
      <c r="D17" s="157" t="n">
        <f aca="false">D18</f>
        <v>0</v>
      </c>
    </row>
    <row r="18" customFormat="false" ht="19.5" hidden="true" customHeight="true" outlineLevel="0" collapsed="false">
      <c r="A18" s="123" t="s">
        <v>154</v>
      </c>
      <c r="B18" s="118" t="s">
        <v>155</v>
      </c>
      <c r="C18" s="158"/>
      <c r="D18" s="160"/>
    </row>
    <row r="19" customFormat="false" ht="69" hidden="false" customHeight="true" outlineLevel="0" collapsed="false">
      <c r="A19" s="120" t="s">
        <v>156</v>
      </c>
      <c r="B19" s="124" t="s">
        <v>157</v>
      </c>
      <c r="C19" s="157" t="n">
        <f aca="false">C26+C30+C41+C49+C34+C45+C47+C55+C43</f>
        <v>252746.4</v>
      </c>
      <c r="D19" s="157" t="n">
        <f aca="false">D26+D30+D41+D49+D34+D45+D47+D55+D43</f>
        <v>163866.3</v>
      </c>
      <c r="E19" s="125"/>
    </row>
    <row r="20" customFormat="false" ht="30" hidden="true" customHeight="false" outlineLevel="0" collapsed="false">
      <c r="A20" s="123" t="s">
        <v>158</v>
      </c>
      <c r="B20" s="118" t="s">
        <v>159</v>
      </c>
      <c r="C20" s="158"/>
      <c r="D20" s="160"/>
    </row>
    <row r="21" customFormat="false" ht="30" hidden="true" customHeight="false" outlineLevel="0" collapsed="false">
      <c r="A21" s="123" t="s">
        <v>160</v>
      </c>
      <c r="B21" s="126" t="s">
        <v>161</v>
      </c>
      <c r="C21" s="161"/>
      <c r="D21" s="160"/>
    </row>
    <row r="22" customFormat="false" ht="26.25" hidden="true" customHeight="true" outlineLevel="0" collapsed="false">
      <c r="A22" s="123" t="s">
        <v>162</v>
      </c>
      <c r="B22" s="118" t="s">
        <v>163</v>
      </c>
      <c r="C22" s="161"/>
      <c r="D22" s="160"/>
    </row>
    <row r="23" customFormat="false" ht="34.5" hidden="true" customHeight="true" outlineLevel="0" collapsed="false">
      <c r="A23" s="123" t="s">
        <v>164</v>
      </c>
      <c r="B23" s="118" t="s">
        <v>165</v>
      </c>
      <c r="C23" s="161"/>
      <c r="D23" s="160"/>
    </row>
    <row r="24" s="129" customFormat="true" ht="42.75" hidden="true" customHeight="false" outlineLevel="0" collapsed="false">
      <c r="A24" s="120" t="s">
        <v>166</v>
      </c>
      <c r="B24" s="124" t="s">
        <v>167</v>
      </c>
      <c r="C24" s="157" t="n">
        <f aca="false">C25</f>
        <v>0</v>
      </c>
      <c r="D24" s="162"/>
    </row>
    <row r="25" customFormat="false" ht="64.5" hidden="true" customHeight="true" outlineLevel="0" collapsed="false">
      <c r="A25" s="123" t="s">
        <v>168</v>
      </c>
      <c r="B25" s="118" t="s">
        <v>169</v>
      </c>
      <c r="C25" s="158"/>
      <c r="D25" s="160"/>
    </row>
    <row r="26" s="129" customFormat="true" ht="41.25" hidden="true" customHeight="true" outlineLevel="0" collapsed="false">
      <c r="A26" s="120" t="s">
        <v>170</v>
      </c>
      <c r="B26" s="124" t="s">
        <v>171</v>
      </c>
      <c r="C26" s="157" t="n">
        <f aca="false">C27</f>
        <v>0</v>
      </c>
      <c r="D26" s="157" t="n">
        <f aca="false">D27</f>
        <v>0</v>
      </c>
    </row>
    <row r="27" customFormat="false" ht="60" hidden="true" customHeight="false" outlineLevel="0" collapsed="false">
      <c r="A27" s="123" t="s">
        <v>172</v>
      </c>
      <c r="B27" s="118" t="s">
        <v>173</v>
      </c>
      <c r="C27" s="158"/>
      <c r="D27" s="158"/>
    </row>
    <row r="28" customFormat="false" ht="28.5" hidden="true" customHeight="false" outlineLevel="0" collapsed="false">
      <c r="A28" s="120" t="s">
        <v>181</v>
      </c>
      <c r="B28" s="124" t="s">
        <v>182</v>
      </c>
      <c r="C28" s="157" t="n">
        <f aca="false">C29</f>
        <v>0</v>
      </c>
      <c r="D28" s="157" t="n">
        <f aca="false">D29</f>
        <v>0</v>
      </c>
    </row>
    <row r="29" customFormat="false" ht="30" hidden="true" customHeight="false" outlineLevel="0" collapsed="false">
      <c r="A29" s="123" t="s">
        <v>183</v>
      </c>
      <c r="B29" s="118" t="s">
        <v>184</v>
      </c>
      <c r="C29" s="158" t="n">
        <v>0</v>
      </c>
      <c r="D29" s="158" t="n">
        <f aca="false">D40</f>
        <v>0</v>
      </c>
    </row>
    <row r="30" customFormat="false" ht="57" hidden="false" customHeight="false" outlineLevel="0" collapsed="false">
      <c r="A30" s="120" t="s">
        <v>174</v>
      </c>
      <c r="B30" s="124" t="s">
        <v>175</v>
      </c>
      <c r="C30" s="157" t="n">
        <f aca="false">C31</f>
        <v>11359.5</v>
      </c>
      <c r="D30" s="157" t="n">
        <f aca="false">D31</f>
        <v>10801</v>
      </c>
    </row>
    <row r="31" customFormat="false" ht="45" hidden="false" customHeight="false" outlineLevel="0" collapsed="false">
      <c r="A31" s="123" t="s">
        <v>176</v>
      </c>
      <c r="B31" s="118" t="s">
        <v>175</v>
      </c>
      <c r="C31" s="139" t="n">
        <v>11359.5</v>
      </c>
      <c r="D31" s="163" t="n">
        <v>10801</v>
      </c>
    </row>
    <row r="32" customFormat="false" ht="28.5" hidden="true" customHeight="false" outlineLevel="0" collapsed="false">
      <c r="A32" s="120" t="s">
        <v>206</v>
      </c>
      <c r="B32" s="124" t="s">
        <v>207</v>
      </c>
      <c r="C32" s="157" t="n">
        <f aca="false">C33</f>
        <v>0</v>
      </c>
      <c r="D32" s="157" t="n">
        <f aca="false">D33</f>
        <v>0</v>
      </c>
    </row>
    <row r="33" customFormat="false" ht="30" hidden="true" customHeight="false" outlineLevel="0" collapsed="false">
      <c r="A33" s="117" t="s">
        <v>208</v>
      </c>
      <c r="B33" s="118" t="s">
        <v>209</v>
      </c>
      <c r="C33" s="158" t="n">
        <v>0</v>
      </c>
      <c r="D33" s="158" t="n">
        <v>0</v>
      </c>
    </row>
    <row r="34" customFormat="false" ht="28.5" hidden="false" customHeight="false" outlineLevel="0" collapsed="false">
      <c r="A34" s="164" t="s">
        <v>210</v>
      </c>
      <c r="B34" s="124" t="s">
        <v>211</v>
      </c>
      <c r="C34" s="157" t="n">
        <f aca="false">C35</f>
        <v>88775.5</v>
      </c>
      <c r="D34" s="157" t="n">
        <f aca="false">D35</f>
        <v>0</v>
      </c>
    </row>
    <row r="35" customFormat="false" ht="30" hidden="false" customHeight="false" outlineLevel="0" collapsed="false">
      <c r="A35" s="117" t="s">
        <v>212</v>
      </c>
      <c r="B35" s="118" t="s">
        <v>213</v>
      </c>
      <c r="C35" s="139" t="n">
        <v>88775.5</v>
      </c>
      <c r="D35" s="163" t="n">
        <v>0</v>
      </c>
    </row>
    <row r="36" s="129" customFormat="true" ht="42.75" hidden="true" customHeight="false" outlineLevel="0" collapsed="false">
      <c r="A36" s="120" t="s">
        <v>177</v>
      </c>
      <c r="B36" s="124" t="s">
        <v>178</v>
      </c>
      <c r="C36" s="157" t="n">
        <f aca="false">C37</f>
        <v>0</v>
      </c>
      <c r="D36" s="157" t="n">
        <f aca="false">SUM(D37:D38)</f>
        <v>0</v>
      </c>
    </row>
    <row r="37" s="129" customFormat="true" ht="45" hidden="true" customHeight="false" outlineLevel="0" collapsed="false">
      <c r="A37" s="123" t="s">
        <v>179</v>
      </c>
      <c r="B37" s="118" t="s">
        <v>180</v>
      </c>
      <c r="C37" s="158"/>
      <c r="D37" s="165"/>
    </row>
    <row r="38" customFormat="false" ht="39" hidden="true" customHeight="true" outlineLevel="0" collapsed="false">
      <c r="A38" s="4"/>
      <c r="C38" s="116"/>
      <c r="D38" s="116"/>
    </row>
    <row r="39" customFormat="false" ht="35.25" hidden="true" customHeight="true" outlineLevel="0" collapsed="false">
      <c r="A39" s="4"/>
      <c r="C39" s="116"/>
      <c r="D39" s="116"/>
    </row>
    <row r="40" customFormat="false" ht="45" hidden="true" customHeight="false" outlineLevel="0" collapsed="false">
      <c r="A40" s="123" t="s">
        <v>185</v>
      </c>
      <c r="B40" s="118" t="s">
        <v>186</v>
      </c>
      <c r="C40" s="139"/>
      <c r="D40" s="163"/>
    </row>
    <row r="41" s="129" customFormat="true" ht="28.5" hidden="true" customHeight="false" outlineLevel="0" collapsed="false">
      <c r="A41" s="120" t="s">
        <v>187</v>
      </c>
      <c r="B41" s="124" t="s">
        <v>188</v>
      </c>
      <c r="C41" s="157" t="n">
        <f aca="false">C42</f>
        <v>0</v>
      </c>
      <c r="D41" s="157" t="n">
        <f aca="false">SUM(D42:D42)</f>
        <v>0</v>
      </c>
    </row>
    <row r="42" s="129" customFormat="true" ht="23.25" hidden="true" customHeight="true" outlineLevel="0" collapsed="false">
      <c r="A42" s="123" t="s">
        <v>189</v>
      </c>
      <c r="B42" s="118" t="s">
        <v>190</v>
      </c>
      <c r="C42" s="158"/>
      <c r="D42" s="162"/>
    </row>
    <row r="43" s="129" customFormat="true" ht="23.25" hidden="false" customHeight="true" outlineLevel="0" collapsed="false">
      <c r="A43" s="120" t="s">
        <v>277</v>
      </c>
      <c r="B43" s="124" t="s">
        <v>278</v>
      </c>
      <c r="C43" s="157" t="n">
        <f aca="false">C44</f>
        <v>941.8</v>
      </c>
      <c r="D43" s="157" t="n">
        <f aca="false">D44</f>
        <v>831.7</v>
      </c>
    </row>
    <row r="44" s="129" customFormat="true" ht="30" hidden="false" customHeight="false" outlineLevel="0" collapsed="false">
      <c r="A44" s="123" t="s">
        <v>279</v>
      </c>
      <c r="B44" s="118" t="s">
        <v>280</v>
      </c>
      <c r="C44" s="158" t="n">
        <v>941.8</v>
      </c>
      <c r="D44" s="159" t="n">
        <v>831.7</v>
      </c>
    </row>
    <row r="45" customFormat="false" ht="23.25" hidden="true" customHeight="true" outlineLevel="0" collapsed="false">
      <c r="A45" s="164" t="s">
        <v>191</v>
      </c>
      <c r="B45" s="124" t="s">
        <v>192</v>
      </c>
      <c r="C45" s="137" t="n">
        <f aca="false">C46</f>
        <v>0</v>
      </c>
      <c r="D45" s="137" t="n">
        <f aca="false">D46</f>
        <v>0</v>
      </c>
      <c r="E45" s="166"/>
    </row>
    <row r="46" customFormat="false" ht="32.25" hidden="true" customHeight="true" outlineLevel="0" collapsed="false">
      <c r="A46" s="117" t="s">
        <v>195</v>
      </c>
      <c r="B46" s="118" t="s">
        <v>214</v>
      </c>
      <c r="C46" s="139"/>
      <c r="D46" s="163"/>
    </row>
    <row r="47" customFormat="false" ht="32.25" hidden="true" customHeight="true" outlineLevel="0" collapsed="false">
      <c r="A47" s="164" t="s">
        <v>215</v>
      </c>
      <c r="B47" s="124" t="s">
        <v>216</v>
      </c>
      <c r="C47" s="137" t="n">
        <f aca="false">C48</f>
        <v>0</v>
      </c>
      <c r="D47" s="137" t="n">
        <f aca="false">D48</f>
        <v>0</v>
      </c>
    </row>
    <row r="48" customFormat="false" ht="32.25" hidden="true" customHeight="true" outlineLevel="0" collapsed="false">
      <c r="A48" s="117" t="s">
        <v>217</v>
      </c>
      <c r="B48" s="118" t="s">
        <v>218</v>
      </c>
      <c r="C48" s="158" t="n">
        <v>0</v>
      </c>
      <c r="D48" s="158" t="n">
        <f aca="false">D51</f>
        <v>0</v>
      </c>
    </row>
    <row r="49" customFormat="false" ht="30.75" hidden="true" customHeight="true" outlineLevel="0" collapsed="false">
      <c r="A49" s="120" t="s">
        <v>196</v>
      </c>
      <c r="B49" s="124" t="s">
        <v>197</v>
      </c>
      <c r="C49" s="157" t="n">
        <f aca="false">C50</f>
        <v>0</v>
      </c>
      <c r="D49" s="157" t="n">
        <f aca="false">D50</f>
        <v>0</v>
      </c>
    </row>
    <row r="50" customFormat="false" ht="31.5" hidden="true" customHeight="true" outlineLevel="0" collapsed="false">
      <c r="A50" s="123" t="s">
        <v>198</v>
      </c>
      <c r="B50" s="118" t="s">
        <v>199</v>
      </c>
      <c r="C50" s="158" t="n">
        <v>0</v>
      </c>
      <c r="D50" s="160" t="n">
        <v>0</v>
      </c>
    </row>
    <row r="51" customFormat="false" ht="35.25" hidden="true" customHeight="true" outlineLevel="0" collapsed="false">
      <c r="A51" s="164" t="s">
        <v>200</v>
      </c>
      <c r="B51" s="124" t="s">
        <v>207</v>
      </c>
      <c r="C51" s="157" t="n">
        <f aca="false">C52</f>
        <v>0</v>
      </c>
      <c r="D51" s="157" t="n">
        <f aca="false">D52</f>
        <v>0</v>
      </c>
    </row>
    <row r="52" customFormat="false" ht="35.25" hidden="true" customHeight="true" outlineLevel="0" collapsed="false">
      <c r="A52" s="117" t="s">
        <v>219</v>
      </c>
      <c r="B52" s="118" t="s">
        <v>207</v>
      </c>
      <c r="C52" s="158"/>
      <c r="D52" s="158"/>
    </row>
    <row r="53" customFormat="false" ht="42.75" hidden="true" customHeight="false" outlineLevel="0" collapsed="false">
      <c r="A53" s="120" t="s">
        <v>203</v>
      </c>
      <c r="B53" s="124" t="s">
        <v>204</v>
      </c>
      <c r="C53" s="157" t="n">
        <f aca="false">C54</f>
        <v>0</v>
      </c>
      <c r="D53" s="157" t="n">
        <f aca="false">D54</f>
        <v>0</v>
      </c>
    </row>
    <row r="54" customFormat="false" ht="45" hidden="true" customHeight="false" outlineLevel="0" collapsed="false">
      <c r="A54" s="123" t="s">
        <v>205</v>
      </c>
      <c r="B54" s="167" t="s">
        <v>204</v>
      </c>
      <c r="C54" s="158"/>
      <c r="D54" s="161" t="n">
        <v>0</v>
      </c>
    </row>
    <row r="55" customFormat="false" ht="33" hidden="false" customHeight="true" outlineLevel="0" collapsed="false">
      <c r="A55" s="164" t="s">
        <v>220</v>
      </c>
      <c r="B55" s="124" t="s">
        <v>221</v>
      </c>
      <c r="C55" s="157" t="n">
        <f aca="false">SUM(C56:C60)</f>
        <v>151669.6</v>
      </c>
      <c r="D55" s="157" t="n">
        <f aca="false">SUM(D56:D60)</f>
        <v>152233.6</v>
      </c>
    </row>
    <row r="56" customFormat="false" ht="33" hidden="false" customHeight="true" outlineLevel="0" collapsed="false">
      <c r="A56" s="117" t="s">
        <v>222</v>
      </c>
      <c r="B56" s="118" t="s">
        <v>223</v>
      </c>
      <c r="C56" s="158" t="n">
        <v>0</v>
      </c>
      <c r="D56" s="159" t="n">
        <v>0</v>
      </c>
    </row>
    <row r="57" customFormat="false" ht="33" hidden="false" customHeight="true" outlineLevel="0" collapsed="false">
      <c r="A57" s="117" t="s">
        <v>224</v>
      </c>
      <c r="B57" s="118" t="s">
        <v>223</v>
      </c>
      <c r="C57" s="139" t="n">
        <f aca="false">100+170</f>
        <v>270</v>
      </c>
      <c r="D57" s="163" t="n">
        <f aca="false">100+170</f>
        <v>270</v>
      </c>
    </row>
    <row r="58" customFormat="false" ht="33" hidden="false" customHeight="true" outlineLevel="0" collapsed="false">
      <c r="A58" s="117" t="s">
        <v>225</v>
      </c>
      <c r="B58" s="118" t="s">
        <v>223</v>
      </c>
      <c r="C58" s="139" t="n">
        <f aca="false">4800+439.4+3480</f>
        <v>8719.4</v>
      </c>
      <c r="D58" s="139" t="n">
        <f aca="false">4800+439.4+3480+564</f>
        <v>9283.4</v>
      </c>
    </row>
    <row r="59" customFormat="false" ht="45.75" hidden="false" customHeight="true" outlineLevel="0" collapsed="false">
      <c r="A59" s="117" t="s">
        <v>226</v>
      </c>
      <c r="B59" s="118" t="s">
        <v>223</v>
      </c>
      <c r="C59" s="139" t="n">
        <f aca="false">96160.5+5737.1+439+8515.6+509</f>
        <v>111361.2</v>
      </c>
      <c r="D59" s="139" t="n">
        <f aca="false">96160.5+5737.1+439+8515.6+509</f>
        <v>111361.2</v>
      </c>
    </row>
    <row r="60" customFormat="false" ht="48.75" hidden="false" customHeight="true" outlineLevel="0" collapsed="false">
      <c r="A60" s="117" t="s">
        <v>227</v>
      </c>
      <c r="B60" s="118" t="s">
        <v>223</v>
      </c>
      <c r="C60" s="139" t="n">
        <f aca="false">4427.5+26891.5</f>
        <v>31319</v>
      </c>
      <c r="D60" s="139" t="n">
        <f aca="false">4427.5+26891.5</f>
        <v>31319</v>
      </c>
    </row>
    <row r="61" s="129" customFormat="true" ht="28.5" hidden="false" customHeight="false" outlineLevel="0" collapsed="false">
      <c r="A61" s="164" t="s">
        <v>228</v>
      </c>
      <c r="B61" s="124" t="s">
        <v>229</v>
      </c>
      <c r="C61" s="137" t="n">
        <f aca="false">C62+C64+C69+C71</f>
        <v>222911.9</v>
      </c>
      <c r="D61" s="137" t="n">
        <f aca="false">D62+D64+D69+D71</f>
        <v>222746.5</v>
      </c>
    </row>
    <row r="62" customFormat="false" ht="28.5" hidden="false" customHeight="false" outlineLevel="0" collapsed="false">
      <c r="A62" s="120" t="s">
        <v>230</v>
      </c>
      <c r="B62" s="124" t="s">
        <v>231</v>
      </c>
      <c r="C62" s="137" t="n">
        <f aca="false">C63</f>
        <v>2892.7</v>
      </c>
      <c r="D62" s="137" t="n">
        <f aca="false">D63</f>
        <v>2892.7</v>
      </c>
    </row>
    <row r="63" customFormat="false" ht="30" hidden="false" customHeight="false" outlineLevel="0" collapsed="false">
      <c r="A63" s="123" t="s">
        <v>232</v>
      </c>
      <c r="B63" s="126" t="s">
        <v>233</v>
      </c>
      <c r="C63" s="139" t="n">
        <v>2892.7</v>
      </c>
      <c r="D63" s="163" t="n">
        <v>2892.7</v>
      </c>
    </row>
    <row r="64" customFormat="false" ht="28.5" hidden="false" customHeight="false" outlineLevel="0" collapsed="false">
      <c r="A64" s="132" t="s">
        <v>234</v>
      </c>
      <c r="B64" s="114" t="s">
        <v>235</v>
      </c>
      <c r="C64" s="137" t="n">
        <f aca="false">C65+C66+C67+C68</f>
        <v>215469.6</v>
      </c>
      <c r="D64" s="137" t="n">
        <f aca="false">D65+D66+D67+D68</f>
        <v>215254.2</v>
      </c>
    </row>
    <row r="65" customFormat="false" ht="30" hidden="false" customHeight="false" outlineLevel="0" collapsed="false">
      <c r="A65" s="130" t="s">
        <v>236</v>
      </c>
      <c r="B65" s="131" t="s">
        <v>235</v>
      </c>
      <c r="C65" s="139" t="n">
        <f aca="false">258.3+58+3.8</f>
        <v>320.1</v>
      </c>
      <c r="D65" s="139" t="n">
        <f aca="false">258.3+60.4+3.8</f>
        <v>322.5</v>
      </c>
    </row>
    <row r="66" customFormat="false" ht="30" hidden="false" customHeight="false" outlineLevel="0" collapsed="false">
      <c r="A66" s="130" t="s">
        <v>237</v>
      </c>
      <c r="B66" s="131" t="s">
        <v>235</v>
      </c>
      <c r="C66" s="139" t="n">
        <f aca="false">1053.5+1078.7+1618+233.1+216+1.8+675.5+10.1+116.6+17.5+26</f>
        <v>5046.8</v>
      </c>
      <c r="D66" s="139" t="n">
        <f aca="false">1053.5+1078.7+1618+233.1+675.5+10.1+116.6+17.5+26</f>
        <v>4829</v>
      </c>
    </row>
    <row r="67" customFormat="false" ht="30" hidden="false" customHeight="false" outlineLevel="0" collapsed="false">
      <c r="A67" s="130" t="s">
        <v>238</v>
      </c>
      <c r="B67" s="131" t="s">
        <v>235</v>
      </c>
      <c r="C67" s="139" t="n">
        <f aca="false">45154.5+161470.1+44.5+33.6+2700</f>
        <v>209402.7</v>
      </c>
      <c r="D67" s="139" t="n">
        <f aca="false">45154.5+161470.1+44.5+33.6+2700</f>
        <v>209402.7</v>
      </c>
    </row>
    <row r="68" customFormat="false" ht="30" hidden="false" customHeight="false" outlineLevel="0" collapsed="false">
      <c r="A68" s="130" t="s">
        <v>239</v>
      </c>
      <c r="B68" s="131" t="s">
        <v>235</v>
      </c>
      <c r="C68" s="139" t="n">
        <f aca="false">700</f>
        <v>700</v>
      </c>
      <c r="D68" s="139" t="n">
        <f aca="false">700</f>
        <v>700</v>
      </c>
    </row>
    <row r="69" customFormat="false" ht="42.75" hidden="false" customHeight="false" outlineLevel="0" collapsed="false">
      <c r="A69" s="132" t="s">
        <v>240</v>
      </c>
      <c r="B69" s="114" t="s">
        <v>241</v>
      </c>
      <c r="C69" s="137" t="n">
        <f aca="false">C70</f>
        <v>7.3</v>
      </c>
      <c r="D69" s="137" t="n">
        <f aca="false">D70</f>
        <v>57.3</v>
      </c>
    </row>
    <row r="70" customFormat="false" ht="30" hidden="false" customHeight="true" outlineLevel="0" collapsed="false">
      <c r="A70" s="130" t="s">
        <v>242</v>
      </c>
      <c r="B70" s="131" t="s">
        <v>243</v>
      </c>
      <c r="C70" s="139" t="n">
        <v>7.3</v>
      </c>
      <c r="D70" s="163" t="n">
        <v>57.3</v>
      </c>
    </row>
    <row r="71" customFormat="false" ht="34.5" hidden="false" customHeight="true" outlineLevel="0" collapsed="false">
      <c r="A71" s="132" t="s">
        <v>244</v>
      </c>
      <c r="B71" s="114" t="s">
        <v>245</v>
      </c>
      <c r="C71" s="137" t="n">
        <f aca="false">SUM(C72:C73)</f>
        <v>4542.3</v>
      </c>
      <c r="D71" s="137" t="n">
        <f aca="false">SUM(D72:D73)</f>
        <v>4542.3</v>
      </c>
    </row>
    <row r="72" s="151" customFormat="true" ht="60" hidden="false" customHeight="false" outlineLevel="0" collapsed="false">
      <c r="A72" s="130" t="s">
        <v>246</v>
      </c>
      <c r="B72" s="131" t="s">
        <v>247</v>
      </c>
      <c r="C72" s="139" t="n">
        <v>2243.3</v>
      </c>
      <c r="D72" s="163" t="n">
        <v>2243.3</v>
      </c>
    </row>
    <row r="73" s="133" customFormat="true" ht="105" hidden="false" customHeight="false" outlineLevel="0" collapsed="false">
      <c r="A73" s="130" t="s">
        <v>246</v>
      </c>
      <c r="B73" s="131" t="s">
        <v>281</v>
      </c>
      <c r="C73" s="139" t="n">
        <f aca="false">2265+34</f>
        <v>2299</v>
      </c>
      <c r="D73" s="139" t="n">
        <f aca="false">2265+34</f>
        <v>2299</v>
      </c>
    </row>
    <row r="74" s="133" customFormat="true" ht="32.25" hidden="false" customHeight="true" outlineLevel="0" collapsed="false">
      <c r="A74" s="132" t="s">
        <v>249</v>
      </c>
      <c r="B74" s="114" t="s">
        <v>250</v>
      </c>
      <c r="C74" s="137" t="n">
        <f aca="false">C75+C77+C79</f>
        <v>20932.4</v>
      </c>
      <c r="D74" s="137" t="n">
        <f aca="false">D75+D77+D79</f>
        <v>21479</v>
      </c>
    </row>
    <row r="75" customFormat="false" ht="71.25" hidden="false" customHeight="false" outlineLevel="0" collapsed="false">
      <c r="A75" s="132" t="s">
        <v>251</v>
      </c>
      <c r="B75" s="114" t="s">
        <v>252</v>
      </c>
      <c r="C75" s="137" t="n">
        <f aca="false">C76</f>
        <v>2629</v>
      </c>
      <c r="D75" s="137" t="n">
        <f aca="false">D76</f>
        <v>3175.6</v>
      </c>
    </row>
    <row r="76" customFormat="false" ht="60" hidden="false" customHeight="false" outlineLevel="0" collapsed="false">
      <c r="A76" s="130" t="s">
        <v>253</v>
      </c>
      <c r="B76" s="131" t="s">
        <v>254</v>
      </c>
      <c r="C76" s="139" t="n">
        <v>2629</v>
      </c>
      <c r="D76" s="139" t="n">
        <v>3175.6</v>
      </c>
    </row>
    <row r="77" customFormat="false" ht="46.5" hidden="false" customHeight="true" outlineLevel="0" collapsed="false">
      <c r="A77" s="132" t="s">
        <v>255</v>
      </c>
      <c r="B77" s="114" t="s">
        <v>256</v>
      </c>
      <c r="C77" s="137" t="n">
        <f aca="false">C78</f>
        <v>17811.4</v>
      </c>
      <c r="D77" s="137" t="n">
        <f aca="false">D78</f>
        <v>17811.4</v>
      </c>
    </row>
    <row r="78" customFormat="false" ht="46.5" hidden="false" customHeight="true" outlineLevel="0" collapsed="false">
      <c r="A78" s="130" t="s">
        <v>257</v>
      </c>
      <c r="B78" s="131" t="s">
        <v>256</v>
      </c>
      <c r="C78" s="139" t="n">
        <v>17811.4</v>
      </c>
      <c r="D78" s="139" t="n">
        <v>17811.4</v>
      </c>
    </row>
    <row r="79" customFormat="false" ht="48" hidden="false" customHeight="true" outlineLevel="0" collapsed="false">
      <c r="A79" s="132" t="s">
        <v>258</v>
      </c>
      <c r="B79" s="114" t="s">
        <v>259</v>
      </c>
      <c r="C79" s="137" t="n">
        <f aca="false">SUM(C80:C84)</f>
        <v>492</v>
      </c>
      <c r="D79" s="137" t="n">
        <f aca="false">SUM(D80:D84)</f>
        <v>492</v>
      </c>
    </row>
    <row r="80" customFormat="false" ht="30" hidden="false" customHeight="false" outlineLevel="0" collapsed="false">
      <c r="A80" s="130" t="s">
        <v>260</v>
      </c>
      <c r="B80" s="131" t="s">
        <v>259</v>
      </c>
      <c r="C80" s="139"/>
      <c r="D80" s="168"/>
    </row>
    <row r="81" customFormat="false" ht="30" hidden="false" customHeight="false" outlineLevel="0" collapsed="false">
      <c r="A81" s="130" t="s">
        <v>261</v>
      </c>
      <c r="B81" s="131" t="s">
        <v>259</v>
      </c>
      <c r="C81" s="139"/>
      <c r="D81" s="169"/>
    </row>
    <row r="82" customFormat="false" ht="30" hidden="false" customHeight="false" outlineLevel="0" collapsed="false">
      <c r="A82" s="130" t="s">
        <v>262</v>
      </c>
      <c r="B82" s="131" t="s">
        <v>259</v>
      </c>
      <c r="C82" s="139"/>
      <c r="D82" s="169"/>
    </row>
    <row r="83" customFormat="false" ht="30" hidden="false" customHeight="false" outlineLevel="0" collapsed="false">
      <c r="A83" s="130" t="s">
        <v>263</v>
      </c>
      <c r="B83" s="131" t="s">
        <v>259</v>
      </c>
      <c r="C83" s="139"/>
      <c r="D83" s="169"/>
    </row>
    <row r="84" customFormat="false" ht="30" hidden="false" customHeight="false" outlineLevel="0" collapsed="false">
      <c r="A84" s="130" t="s">
        <v>264</v>
      </c>
      <c r="B84" s="131" t="s">
        <v>259</v>
      </c>
      <c r="C84" s="139" t="n">
        <v>492</v>
      </c>
      <c r="D84" s="139" t="n">
        <v>492</v>
      </c>
    </row>
    <row r="85" customFormat="false" ht="42.75" hidden="false" customHeight="false" outlineLevel="0" collapsed="false">
      <c r="A85" s="132" t="s">
        <v>265</v>
      </c>
      <c r="B85" s="152" t="s">
        <v>266</v>
      </c>
      <c r="C85" s="137" t="n">
        <f aca="false">SUM(C86:C89)</f>
        <v>0</v>
      </c>
      <c r="D85" s="137" t="n">
        <f aca="false">SUM(D86:D89)</f>
        <v>0</v>
      </c>
    </row>
    <row r="86" customFormat="false" ht="45" hidden="false" customHeight="false" outlineLevel="0" collapsed="false">
      <c r="A86" s="130" t="s">
        <v>267</v>
      </c>
      <c r="B86" s="150" t="s">
        <v>268</v>
      </c>
      <c r="C86" s="139" t="n">
        <v>0</v>
      </c>
      <c r="D86" s="139" t="n">
        <v>0</v>
      </c>
    </row>
    <row r="87" customFormat="false" ht="45" hidden="false" customHeight="false" outlineLevel="0" collapsed="false">
      <c r="A87" s="130" t="s">
        <v>269</v>
      </c>
      <c r="B87" s="150" t="s">
        <v>268</v>
      </c>
      <c r="C87" s="139" t="n">
        <v>0</v>
      </c>
      <c r="D87" s="139" t="n">
        <v>0</v>
      </c>
    </row>
    <row r="88" customFormat="false" ht="45" hidden="false" customHeight="false" outlineLevel="0" collapsed="false">
      <c r="A88" s="130" t="s">
        <v>270</v>
      </c>
      <c r="B88" s="150" t="s">
        <v>268</v>
      </c>
      <c r="C88" s="139" t="n">
        <v>0</v>
      </c>
      <c r="D88" s="139" t="n">
        <v>0</v>
      </c>
    </row>
    <row r="89" customFormat="false" ht="45" hidden="false" customHeight="false" outlineLevel="0" collapsed="false">
      <c r="A89" s="130" t="s">
        <v>271</v>
      </c>
      <c r="B89" s="150" t="s">
        <v>268</v>
      </c>
      <c r="C89" s="139" t="n">
        <v>0</v>
      </c>
      <c r="D89" s="139" t="n">
        <v>0</v>
      </c>
    </row>
    <row r="90" customFormat="false" ht="15" hidden="false" customHeight="false" outlineLevel="0" collapsed="false">
      <c r="A90" s="153" t="s">
        <v>272</v>
      </c>
      <c r="B90" s="153"/>
      <c r="C90" s="170" t="n">
        <f aca="false">C10</f>
        <v>599713.3</v>
      </c>
      <c r="D90" s="170" t="n">
        <f aca="false">D10</f>
        <v>465472.1</v>
      </c>
    </row>
  </sheetData>
  <mergeCells count="4">
    <mergeCell ref="A6:C6"/>
    <mergeCell ref="A7:C7"/>
    <mergeCell ref="A8:D8"/>
    <mergeCell ref="A90:B90"/>
  </mergeCells>
  <printOptions headings="false" gridLines="false" gridLinesSet="true" horizontalCentered="true" verticalCentered="false"/>
  <pageMargins left="0.827083333333333" right="0.354166666666667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2.99"/>
    <col collapsed="false" customWidth="true" hidden="false" outlineLevel="0" max="2" min="2" style="4" width="70.14"/>
    <col collapsed="false" customWidth="true" hidden="false" outlineLevel="0" max="3" min="3" style="103" width="19.56"/>
    <col collapsed="false" customWidth="true" hidden="false" outlineLevel="0" max="4" min="4" style="4" width="9.56"/>
    <col collapsed="false" customWidth="false" hidden="false" outlineLevel="0" max="257" min="5" style="4" width="9.14"/>
  </cols>
  <sheetData>
    <row r="1" customFormat="false" ht="13.5" hidden="false" customHeight="true" outlineLevel="0" collapsed="false">
      <c r="B1" s="171"/>
      <c r="C1" s="172" t="s">
        <v>282</v>
      </c>
      <c r="D1" s="3"/>
      <c r="E1" s="3"/>
      <c r="F1" s="103"/>
      <c r="G1" s="103"/>
      <c r="I1" s="3"/>
      <c r="K1" s="3"/>
      <c r="M1" s="3"/>
    </row>
    <row r="2" customFormat="false" ht="13.5" hidden="false" customHeight="true" outlineLevel="0" collapsed="false">
      <c r="C2" s="173" t="s">
        <v>1</v>
      </c>
      <c r="D2" s="174"/>
      <c r="E2" s="174"/>
      <c r="F2" s="103"/>
      <c r="G2" s="103"/>
      <c r="I2" s="3"/>
      <c r="K2" s="3"/>
      <c r="M2" s="3"/>
    </row>
    <row r="3" customFormat="false" ht="13.5" hidden="false" customHeight="true" outlineLevel="0" collapsed="false">
      <c r="C3" s="172" t="s">
        <v>283</v>
      </c>
      <c r="D3" s="175"/>
      <c r="E3" s="175"/>
      <c r="F3" s="103"/>
      <c r="G3" s="103"/>
      <c r="I3" s="3"/>
      <c r="K3" s="3"/>
      <c r="M3" s="3"/>
    </row>
    <row r="4" customFormat="false" ht="13.5" hidden="false" customHeight="true" outlineLevel="0" collapsed="false">
      <c r="C4" s="172"/>
      <c r="D4" s="175"/>
      <c r="E4" s="175"/>
      <c r="F4" s="103"/>
      <c r="G4" s="103"/>
      <c r="I4" s="3"/>
      <c r="K4" s="3"/>
      <c r="M4" s="3"/>
    </row>
    <row r="5" customFormat="false" ht="15" hidden="false" customHeight="false" outlineLevel="0" collapsed="false">
      <c r="C5" s="176"/>
      <c r="D5" s="6"/>
      <c r="E5" s="6"/>
      <c r="F5" s="103"/>
      <c r="G5" s="103"/>
      <c r="I5" s="6"/>
      <c r="K5" s="6"/>
      <c r="M5" s="6"/>
    </row>
    <row r="6" customFormat="false" ht="15" hidden="false" customHeight="false" outlineLevel="0" collapsed="false">
      <c r="B6" s="5"/>
      <c r="C6" s="6"/>
      <c r="D6" s="6"/>
      <c r="E6" s="6"/>
      <c r="F6" s="103"/>
      <c r="G6" s="103"/>
      <c r="I6" s="6"/>
      <c r="K6" s="6"/>
      <c r="M6" s="6"/>
    </row>
    <row r="7" customFormat="false" ht="16.5" hidden="false" customHeight="true" outlineLevel="0" collapsed="false">
      <c r="A7" s="107" t="s">
        <v>284</v>
      </c>
      <c r="B7" s="107"/>
      <c r="C7" s="107"/>
    </row>
    <row r="8" customFormat="false" ht="16.5" hidden="false" customHeight="true" outlineLevel="0" collapsed="false">
      <c r="A8" s="107" t="s">
        <v>133</v>
      </c>
      <c r="B8" s="107"/>
      <c r="C8" s="107"/>
    </row>
    <row r="9" customFormat="false" ht="17.25" hidden="false" customHeight="false" outlineLevel="0" collapsed="false">
      <c r="A9" s="177" t="s">
        <v>285</v>
      </c>
      <c r="B9" s="177"/>
      <c r="C9" s="177"/>
    </row>
    <row r="10" s="14" customFormat="true" ht="20.25" hidden="false" customHeight="true" outlineLevel="0" collapsed="false">
      <c r="A10" s="178" t="s">
        <v>135</v>
      </c>
      <c r="B10" s="179" t="s">
        <v>136</v>
      </c>
      <c r="C10" s="180" t="s">
        <v>137</v>
      </c>
    </row>
    <row r="11" s="14" customFormat="true" ht="19.5" hidden="false" customHeight="true" outlineLevel="0" collapsed="false">
      <c r="A11" s="181" t="s">
        <v>138</v>
      </c>
      <c r="B11" s="28" t="s">
        <v>139</v>
      </c>
      <c r="C11" s="182" t="n">
        <f aca="false">C12+C17</f>
        <v>23806.1</v>
      </c>
    </row>
    <row r="12" customFormat="false" ht="32.25" hidden="false" customHeight="true" outlineLevel="0" collapsed="false">
      <c r="A12" s="183" t="s">
        <v>140</v>
      </c>
      <c r="B12" s="184" t="s">
        <v>141</v>
      </c>
      <c r="C12" s="185" t="n">
        <f aca="false">C13</f>
        <v>23806.1</v>
      </c>
    </row>
    <row r="13" customFormat="false" ht="21.75" hidden="false" customHeight="true" outlineLevel="0" collapsed="false">
      <c r="A13" s="186" t="s">
        <v>286</v>
      </c>
      <c r="B13" s="187" t="s">
        <v>250</v>
      </c>
      <c r="C13" s="185" t="n">
        <f aca="false">SUM(C14:C16)</f>
        <v>23806.1</v>
      </c>
    </row>
    <row r="14" customFormat="false" ht="61.5" hidden="false" customHeight="true" outlineLevel="0" collapsed="false">
      <c r="A14" s="188" t="s">
        <v>287</v>
      </c>
      <c r="B14" s="131" t="s">
        <v>288</v>
      </c>
      <c r="C14" s="189" t="n">
        <v>3366.4</v>
      </c>
    </row>
    <row r="15" customFormat="false" ht="60" hidden="false" customHeight="false" outlineLevel="0" collapsed="false">
      <c r="A15" s="188" t="s">
        <v>289</v>
      </c>
      <c r="B15" s="131" t="s">
        <v>290</v>
      </c>
      <c r="C15" s="190" t="n">
        <v>630</v>
      </c>
    </row>
    <row r="16" customFormat="false" ht="60.75" hidden="false" customHeight="true" outlineLevel="0" collapsed="false">
      <c r="A16" s="188" t="s">
        <v>291</v>
      </c>
      <c r="B16" s="131" t="s">
        <v>290</v>
      </c>
      <c r="C16" s="190" t="n">
        <f aca="false">6005.6+13804.1</f>
        <v>19809.7</v>
      </c>
      <c r="D16" s="191"/>
    </row>
    <row r="17" customFormat="false" ht="87.75" hidden="true" customHeight="true" outlineLevel="0" collapsed="false">
      <c r="A17" s="186" t="s">
        <v>292</v>
      </c>
      <c r="B17" s="114" t="s">
        <v>293</v>
      </c>
      <c r="C17" s="192" t="n">
        <f aca="false">C18</f>
        <v>0</v>
      </c>
    </row>
    <row r="18" customFormat="false" ht="47.25" hidden="true" customHeight="true" outlineLevel="0" collapsed="false">
      <c r="A18" s="188" t="s">
        <v>294</v>
      </c>
      <c r="B18" s="131" t="s">
        <v>295</v>
      </c>
      <c r="C18" s="193"/>
    </row>
    <row r="19" customFormat="false" ht="15" hidden="false" customHeight="true" outlineLevel="0" collapsed="false">
      <c r="A19" s="194" t="s">
        <v>272</v>
      </c>
      <c r="B19" s="194"/>
      <c r="C19" s="195" t="n">
        <f aca="false">C11</f>
        <v>23806.1</v>
      </c>
    </row>
    <row r="23" customFormat="false" ht="15" hidden="false" customHeight="false" outlineLevel="0" collapsed="false">
      <c r="A23" s="196"/>
    </row>
  </sheetData>
  <mergeCells count="4">
    <mergeCell ref="A7:C7"/>
    <mergeCell ref="A8:C8"/>
    <mergeCell ref="A9:C9"/>
    <mergeCell ref="A19:B19"/>
  </mergeCells>
  <printOptions headings="false" gridLines="false" gridLinesSet="true" horizontalCentered="true" verticalCentered="false"/>
  <pageMargins left="0.7875" right="0.354166666666667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2.99"/>
    <col collapsed="false" customWidth="true" hidden="false" outlineLevel="0" max="2" min="2" style="4" width="70.14"/>
    <col collapsed="false" customWidth="true" hidden="false" outlineLevel="0" max="3" min="3" style="4" width="17.85"/>
    <col collapsed="false" customWidth="true" hidden="false" outlineLevel="0" max="4" min="4" style="4" width="19.56"/>
    <col collapsed="false" customWidth="true" hidden="false" outlineLevel="0" max="5" min="5" style="4" width="9.56"/>
    <col collapsed="false" customWidth="false" hidden="false" outlineLevel="0" max="257" min="6" style="4" width="9.14"/>
  </cols>
  <sheetData>
    <row r="1" customFormat="false" ht="13.5" hidden="false" customHeight="true" outlineLevel="0" collapsed="false">
      <c r="B1" s="171"/>
      <c r="D1" s="172" t="s">
        <v>296</v>
      </c>
      <c r="E1" s="3"/>
      <c r="F1" s="3"/>
      <c r="G1" s="103"/>
      <c r="H1" s="103"/>
      <c r="J1" s="3"/>
      <c r="L1" s="3"/>
      <c r="N1" s="3"/>
    </row>
    <row r="2" customFormat="false" ht="13.5" hidden="false" customHeight="true" outlineLevel="0" collapsed="false">
      <c r="D2" s="173" t="s">
        <v>1</v>
      </c>
      <c r="E2" s="174"/>
      <c r="F2" s="174"/>
      <c r="G2" s="103"/>
      <c r="H2" s="103"/>
      <c r="J2" s="3"/>
      <c r="L2" s="3"/>
      <c r="N2" s="3"/>
    </row>
    <row r="3" customFormat="false" ht="13.5" hidden="false" customHeight="true" outlineLevel="0" collapsed="false">
      <c r="D3" s="197" t="s">
        <v>283</v>
      </c>
      <c r="E3" s="175"/>
      <c r="F3" s="175"/>
      <c r="G3" s="103"/>
      <c r="H3" s="103"/>
      <c r="J3" s="3"/>
      <c r="L3" s="3"/>
      <c r="N3" s="3"/>
    </row>
    <row r="4" customFormat="false" ht="13.5" hidden="true" customHeight="true" outlineLevel="0" collapsed="false">
      <c r="D4" s="172"/>
      <c r="E4" s="175"/>
      <c r="F4" s="175"/>
      <c r="G4" s="103"/>
      <c r="H4" s="103"/>
      <c r="J4" s="3"/>
      <c r="L4" s="3"/>
      <c r="N4" s="3"/>
    </row>
    <row r="5" customFormat="false" ht="15" hidden="true" customHeight="false" outlineLevel="0" collapsed="false">
      <c r="D5" s="198"/>
      <c r="E5" s="6"/>
      <c r="F5" s="6"/>
      <c r="G5" s="103"/>
      <c r="H5" s="103"/>
      <c r="J5" s="6"/>
      <c r="L5" s="6"/>
      <c r="N5" s="6"/>
    </row>
    <row r="6" customFormat="false" ht="15" hidden="false" customHeight="false" outlineLevel="0" collapsed="false">
      <c r="B6" s="5"/>
      <c r="C6" s="5"/>
      <c r="D6" s="6"/>
      <c r="E6" s="6"/>
      <c r="F6" s="6"/>
      <c r="G6" s="103"/>
      <c r="H6" s="103"/>
      <c r="J6" s="6"/>
      <c r="L6" s="6"/>
      <c r="N6" s="6"/>
    </row>
    <row r="7" customFormat="false" ht="16.5" hidden="false" customHeight="true" outlineLevel="0" collapsed="false">
      <c r="A7" s="107" t="s">
        <v>284</v>
      </c>
      <c r="B7" s="107"/>
      <c r="C7" s="107"/>
      <c r="D7" s="107"/>
    </row>
    <row r="8" customFormat="false" ht="16.5" hidden="false" customHeight="true" outlineLevel="0" collapsed="false">
      <c r="A8" s="107" t="s">
        <v>274</v>
      </c>
      <c r="B8" s="107"/>
      <c r="C8" s="107"/>
      <c r="D8" s="107"/>
    </row>
    <row r="9" customFormat="false" ht="17.25" hidden="false" customHeight="false" outlineLevel="0" collapsed="false">
      <c r="A9" s="199" t="s">
        <v>285</v>
      </c>
      <c r="B9" s="199"/>
      <c r="C9" s="199"/>
      <c r="D9" s="199"/>
    </row>
    <row r="10" s="14" customFormat="true" ht="20.25" hidden="false" customHeight="true" outlineLevel="0" collapsed="false">
      <c r="A10" s="178" t="s">
        <v>135</v>
      </c>
      <c r="B10" s="179" t="s">
        <v>136</v>
      </c>
      <c r="C10" s="179" t="s">
        <v>127</v>
      </c>
      <c r="D10" s="200" t="s">
        <v>128</v>
      </c>
    </row>
    <row r="11" s="14" customFormat="true" ht="19.5" hidden="false" customHeight="true" outlineLevel="0" collapsed="false">
      <c r="A11" s="201" t="s">
        <v>138</v>
      </c>
      <c r="B11" s="28" t="s">
        <v>139</v>
      </c>
      <c r="C11" s="202" t="n">
        <f aca="false">C12+C17</f>
        <v>23806.1</v>
      </c>
      <c r="D11" s="182" t="n">
        <f aca="false">D12+D17</f>
        <v>23806.1</v>
      </c>
    </row>
    <row r="12" customFormat="false" ht="32.25" hidden="false" customHeight="true" outlineLevel="0" collapsed="false">
      <c r="A12" s="203" t="s">
        <v>140</v>
      </c>
      <c r="B12" s="184" t="s">
        <v>141</v>
      </c>
      <c r="C12" s="122" t="n">
        <f aca="false">C13</f>
        <v>23806.1</v>
      </c>
      <c r="D12" s="185" t="n">
        <f aca="false">D13</f>
        <v>23806.1</v>
      </c>
    </row>
    <row r="13" customFormat="false" ht="21.75" hidden="false" customHeight="true" outlineLevel="0" collapsed="false">
      <c r="A13" s="204" t="s">
        <v>286</v>
      </c>
      <c r="B13" s="187" t="s">
        <v>250</v>
      </c>
      <c r="C13" s="122" t="n">
        <f aca="false">SUM(C14:C16)</f>
        <v>23806.1</v>
      </c>
      <c r="D13" s="185" t="n">
        <f aca="false">SUM(D14:D16)</f>
        <v>23806.1</v>
      </c>
    </row>
    <row r="14" customFormat="false" ht="61.5" hidden="false" customHeight="true" outlineLevel="0" collapsed="false">
      <c r="A14" s="205" t="s">
        <v>287</v>
      </c>
      <c r="B14" s="131" t="s">
        <v>290</v>
      </c>
      <c r="C14" s="189" t="n">
        <v>3366.4</v>
      </c>
      <c r="D14" s="189" t="n">
        <v>3366.4</v>
      </c>
    </row>
    <row r="15" customFormat="false" ht="60" hidden="false" customHeight="false" outlineLevel="0" collapsed="false">
      <c r="A15" s="205" t="s">
        <v>289</v>
      </c>
      <c r="B15" s="131" t="s">
        <v>290</v>
      </c>
      <c r="C15" s="190" t="n">
        <v>630</v>
      </c>
      <c r="D15" s="190" t="n">
        <v>630</v>
      </c>
    </row>
    <row r="16" customFormat="false" ht="60.75" hidden="false" customHeight="true" outlineLevel="0" collapsed="false">
      <c r="A16" s="205" t="s">
        <v>291</v>
      </c>
      <c r="B16" s="131" t="s">
        <v>290</v>
      </c>
      <c r="C16" s="190" t="n">
        <f aca="false">6005.6+13804.1</f>
        <v>19809.7</v>
      </c>
      <c r="D16" s="190" t="n">
        <f aca="false">6005.6+13804.1</f>
        <v>19809.7</v>
      </c>
      <c r="E16" s="191"/>
    </row>
    <row r="17" customFormat="false" ht="87.75" hidden="true" customHeight="true" outlineLevel="0" collapsed="false">
      <c r="A17" s="204" t="s">
        <v>292</v>
      </c>
      <c r="B17" s="114" t="s">
        <v>293</v>
      </c>
      <c r="C17" s="114"/>
      <c r="D17" s="206" t="n">
        <f aca="false">D18</f>
        <v>0</v>
      </c>
    </row>
    <row r="18" customFormat="false" ht="47.25" hidden="true" customHeight="true" outlineLevel="0" collapsed="false">
      <c r="A18" s="205" t="s">
        <v>294</v>
      </c>
      <c r="B18" s="131" t="s">
        <v>295</v>
      </c>
      <c r="C18" s="131"/>
      <c r="D18" s="207"/>
    </row>
    <row r="19" customFormat="false" ht="15" hidden="false" customHeight="true" outlineLevel="0" collapsed="false">
      <c r="A19" s="194" t="s">
        <v>272</v>
      </c>
      <c r="B19" s="194"/>
      <c r="C19" s="208" t="n">
        <f aca="false">C11</f>
        <v>23806.1</v>
      </c>
      <c r="D19" s="195" t="n">
        <f aca="false">D11</f>
        <v>23806.1</v>
      </c>
    </row>
    <row r="23" customFormat="false" ht="15" hidden="false" customHeight="false" outlineLevel="0" collapsed="false">
      <c r="A23" s="196"/>
    </row>
  </sheetData>
  <mergeCells count="4">
    <mergeCell ref="A7:D7"/>
    <mergeCell ref="A8:D8"/>
    <mergeCell ref="A9:D9"/>
    <mergeCell ref="A19:B19"/>
  </mergeCells>
  <printOptions headings="false" gridLines="false" gridLinesSet="true" horizontalCentered="true" verticalCentered="false"/>
  <pageMargins left="0.7875" right="0.354166666666667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209" width="60.7"/>
    <col collapsed="false" customWidth="true" hidden="false" outlineLevel="0" max="3" min="2" style="209" width="7.56"/>
    <col collapsed="false" customWidth="true" hidden="false" outlineLevel="0" max="4" min="4" style="209" width="17.7"/>
    <col collapsed="false" customWidth="false" hidden="false" outlineLevel="0" max="257" min="5" style="209" width="9.14"/>
  </cols>
  <sheetData>
    <row r="1" customFormat="false" ht="15.2" hidden="false" customHeight="true" outlineLevel="0" collapsed="false">
      <c r="A1" s="210" t="s">
        <v>297</v>
      </c>
      <c r="B1" s="210"/>
      <c r="C1" s="210"/>
      <c r="D1" s="210"/>
    </row>
    <row r="2" customFormat="false" ht="15.2" hidden="false" customHeight="true" outlineLevel="0" collapsed="false">
      <c r="A2" s="210" t="s">
        <v>1</v>
      </c>
      <c r="B2" s="210"/>
      <c r="C2" s="210"/>
      <c r="D2" s="210"/>
    </row>
    <row r="3" customFormat="false" ht="15.2" hidden="false" customHeight="true" outlineLevel="0" collapsed="false">
      <c r="A3" s="210" t="s">
        <v>298</v>
      </c>
      <c r="B3" s="210"/>
      <c r="C3" s="210"/>
      <c r="D3" s="210"/>
    </row>
    <row r="4" customFormat="false" ht="15.2" hidden="false" customHeight="true" outlineLevel="0" collapsed="false">
      <c r="A4" s="211"/>
      <c r="B4" s="211"/>
      <c r="C4" s="211"/>
      <c r="D4" s="211"/>
    </row>
    <row r="5" customFormat="false" ht="30.2" hidden="false" customHeight="true" outlineLevel="0" collapsed="false">
      <c r="A5" s="212" t="s">
        <v>299</v>
      </c>
      <c r="B5" s="212"/>
      <c r="C5" s="212"/>
      <c r="D5" s="212"/>
    </row>
    <row r="6" customFormat="false" ht="15.2" hidden="false" customHeight="true" outlineLevel="0" collapsed="false">
      <c r="A6" s="212"/>
      <c r="B6" s="212"/>
      <c r="C6" s="212"/>
      <c r="D6" s="212"/>
    </row>
    <row r="7" customFormat="false" ht="15.2" hidden="false" customHeight="true" outlineLevel="0" collapsed="false">
      <c r="A7" s="211" t="s">
        <v>300</v>
      </c>
      <c r="B7" s="211"/>
      <c r="C7" s="211"/>
      <c r="D7" s="211"/>
    </row>
    <row r="8" customFormat="false" ht="25.5" hidden="false" customHeight="false" outlineLevel="0" collapsed="false">
      <c r="A8" s="213" t="s">
        <v>301</v>
      </c>
      <c r="B8" s="214" t="s">
        <v>302</v>
      </c>
      <c r="C8" s="214" t="s">
        <v>303</v>
      </c>
      <c r="D8" s="215" t="s">
        <v>137</v>
      </c>
    </row>
    <row r="9" customFormat="false" ht="15" hidden="false" customHeight="false" outlineLevel="0" collapsed="false">
      <c r="A9" s="216" t="s">
        <v>304</v>
      </c>
      <c r="B9" s="217" t="s">
        <v>305</v>
      </c>
      <c r="C9" s="217" t="s">
        <v>306</v>
      </c>
      <c r="D9" s="218" t="s">
        <v>307</v>
      </c>
    </row>
    <row r="10" customFormat="false" ht="15" hidden="false" customHeight="false" outlineLevel="0" collapsed="false">
      <c r="A10" s="219" t="s">
        <v>308</v>
      </c>
      <c r="B10" s="220" t="s">
        <v>309</v>
      </c>
      <c r="C10" s="220"/>
      <c r="D10" s="221" t="n">
        <v>62618.5294</v>
      </c>
    </row>
    <row r="11" customFormat="false" ht="25.5" hidden="false" customHeight="false" outlineLevel="0" collapsed="false">
      <c r="A11" s="222" t="s">
        <v>310</v>
      </c>
      <c r="B11" s="223" t="s">
        <v>309</v>
      </c>
      <c r="C11" s="223" t="s">
        <v>311</v>
      </c>
      <c r="D11" s="224" t="n">
        <v>2928.5</v>
      </c>
    </row>
    <row r="12" customFormat="false" ht="38.25" hidden="false" customHeight="false" outlineLevel="0" collapsed="false">
      <c r="A12" s="222" t="s">
        <v>312</v>
      </c>
      <c r="B12" s="223" t="s">
        <v>309</v>
      </c>
      <c r="C12" s="223" t="s">
        <v>313</v>
      </c>
      <c r="D12" s="224" t="n">
        <v>2110.6</v>
      </c>
    </row>
    <row r="13" customFormat="false" ht="38.25" hidden="false" customHeight="false" outlineLevel="0" collapsed="false">
      <c r="A13" s="222" t="s">
        <v>314</v>
      </c>
      <c r="B13" s="223" t="s">
        <v>309</v>
      </c>
      <c r="C13" s="223" t="s">
        <v>315</v>
      </c>
      <c r="D13" s="224" t="n">
        <v>15864.8</v>
      </c>
    </row>
    <row r="14" customFormat="false" ht="15" hidden="false" customHeight="false" outlineLevel="0" collapsed="false">
      <c r="A14" s="222" t="s">
        <v>316</v>
      </c>
      <c r="B14" s="223" t="s">
        <v>309</v>
      </c>
      <c r="C14" s="223" t="s">
        <v>317</v>
      </c>
      <c r="D14" s="224" t="n">
        <v>7</v>
      </c>
    </row>
    <row r="15" customFormat="false" ht="25.5" hidden="false" customHeight="false" outlineLevel="0" collapsed="false">
      <c r="A15" s="222" t="s">
        <v>318</v>
      </c>
      <c r="B15" s="223" t="s">
        <v>309</v>
      </c>
      <c r="C15" s="223" t="s">
        <v>319</v>
      </c>
      <c r="D15" s="224" t="n">
        <v>16563.1</v>
      </c>
    </row>
    <row r="16" customFormat="false" ht="15" hidden="false" customHeight="false" outlineLevel="0" collapsed="false">
      <c r="A16" s="222" t="s">
        <v>320</v>
      </c>
      <c r="B16" s="223" t="s">
        <v>309</v>
      </c>
      <c r="C16" s="223" t="s">
        <v>321</v>
      </c>
      <c r="D16" s="224" t="n">
        <v>1100</v>
      </c>
    </row>
    <row r="17" customFormat="false" ht="15" hidden="false" customHeight="false" outlineLevel="0" collapsed="false">
      <c r="A17" s="222" t="s">
        <v>322</v>
      </c>
      <c r="B17" s="223" t="s">
        <v>309</v>
      </c>
      <c r="C17" s="223" t="s">
        <v>323</v>
      </c>
      <c r="D17" s="224" t="n">
        <v>24044.5294</v>
      </c>
    </row>
    <row r="18" customFormat="false" ht="25.5" hidden="false" customHeight="false" outlineLevel="0" collapsed="false">
      <c r="A18" s="219" t="s">
        <v>324</v>
      </c>
      <c r="B18" s="220" t="s">
        <v>313</v>
      </c>
      <c r="C18" s="220"/>
      <c r="D18" s="221" t="n">
        <v>370</v>
      </c>
    </row>
    <row r="19" customFormat="false" ht="38.25" hidden="false" customHeight="false" outlineLevel="0" collapsed="false">
      <c r="A19" s="222" t="s">
        <v>325</v>
      </c>
      <c r="B19" s="223" t="s">
        <v>313</v>
      </c>
      <c r="C19" s="223" t="s">
        <v>326</v>
      </c>
      <c r="D19" s="224" t="n">
        <v>370</v>
      </c>
    </row>
    <row r="20" customFormat="false" ht="15" hidden="false" customHeight="false" outlineLevel="0" collapsed="false">
      <c r="A20" s="219" t="s">
        <v>327</v>
      </c>
      <c r="B20" s="220" t="s">
        <v>315</v>
      </c>
      <c r="C20" s="220"/>
      <c r="D20" s="221" t="n">
        <v>29276.2</v>
      </c>
    </row>
    <row r="21" customFormat="false" ht="15" hidden="false" customHeight="false" outlineLevel="0" collapsed="false">
      <c r="A21" s="222" t="s">
        <v>328</v>
      </c>
      <c r="B21" s="223" t="s">
        <v>315</v>
      </c>
      <c r="C21" s="223" t="s">
        <v>317</v>
      </c>
      <c r="D21" s="224" t="n">
        <v>5433.9</v>
      </c>
    </row>
    <row r="22" customFormat="false" ht="15" hidden="false" customHeight="false" outlineLevel="0" collapsed="false">
      <c r="A22" s="222" t="s">
        <v>329</v>
      </c>
      <c r="B22" s="223" t="s">
        <v>315</v>
      </c>
      <c r="C22" s="223" t="s">
        <v>330</v>
      </c>
      <c r="D22" s="224" t="n">
        <v>23838.5</v>
      </c>
    </row>
    <row r="23" customFormat="false" ht="15" hidden="false" customHeight="false" outlineLevel="0" collapsed="false">
      <c r="A23" s="222" t="s">
        <v>331</v>
      </c>
      <c r="B23" s="223" t="s">
        <v>315</v>
      </c>
      <c r="C23" s="223" t="s">
        <v>332</v>
      </c>
      <c r="D23" s="224" t="n">
        <v>3.8</v>
      </c>
    </row>
    <row r="24" customFormat="false" ht="15" hidden="false" customHeight="false" outlineLevel="0" collapsed="false">
      <c r="A24" s="219" t="s">
        <v>333</v>
      </c>
      <c r="B24" s="220" t="s">
        <v>317</v>
      </c>
      <c r="C24" s="220"/>
      <c r="D24" s="221" t="n">
        <v>7148.7706</v>
      </c>
    </row>
    <row r="25" customFormat="false" ht="15" hidden="false" customHeight="false" outlineLevel="0" collapsed="false">
      <c r="A25" s="222" t="s">
        <v>334</v>
      </c>
      <c r="B25" s="223" t="s">
        <v>317</v>
      </c>
      <c r="C25" s="223" t="s">
        <v>313</v>
      </c>
      <c r="D25" s="224" t="n">
        <v>1815.4706</v>
      </c>
    </row>
    <row r="26" customFormat="false" ht="25.5" hidden="false" customHeight="false" outlineLevel="0" collapsed="false">
      <c r="A26" s="222" t="s">
        <v>335</v>
      </c>
      <c r="B26" s="223" t="s">
        <v>317</v>
      </c>
      <c r="C26" s="223" t="s">
        <v>317</v>
      </c>
      <c r="D26" s="224" t="n">
        <v>5333.3</v>
      </c>
    </row>
    <row r="27" customFormat="false" ht="15" hidden="false" customHeight="false" outlineLevel="0" collapsed="false">
      <c r="A27" s="219" t="s">
        <v>336</v>
      </c>
      <c r="B27" s="220" t="s">
        <v>319</v>
      </c>
      <c r="C27" s="220"/>
      <c r="D27" s="221" t="n">
        <v>440</v>
      </c>
    </row>
    <row r="28" customFormat="false" ht="25.5" hidden="false" customHeight="false" outlineLevel="0" collapsed="false">
      <c r="A28" s="222" t="s">
        <v>337</v>
      </c>
      <c r="B28" s="223" t="s">
        <v>319</v>
      </c>
      <c r="C28" s="223" t="s">
        <v>313</v>
      </c>
      <c r="D28" s="224" t="n">
        <v>440</v>
      </c>
    </row>
    <row r="29" customFormat="false" ht="15" hidden="false" customHeight="false" outlineLevel="0" collapsed="false">
      <c r="A29" s="219" t="s">
        <v>338</v>
      </c>
      <c r="B29" s="220" t="s">
        <v>339</v>
      </c>
      <c r="C29" s="220"/>
      <c r="D29" s="221" t="n">
        <v>512639.8</v>
      </c>
    </row>
    <row r="30" customFormat="false" ht="15" hidden="false" customHeight="false" outlineLevel="0" collapsed="false">
      <c r="A30" s="222" t="s">
        <v>340</v>
      </c>
      <c r="B30" s="223" t="s">
        <v>339</v>
      </c>
      <c r="C30" s="223" t="s">
        <v>309</v>
      </c>
      <c r="D30" s="224" t="n">
        <v>81921</v>
      </c>
    </row>
    <row r="31" customFormat="false" ht="15" hidden="false" customHeight="false" outlineLevel="0" collapsed="false">
      <c r="A31" s="222" t="s">
        <v>341</v>
      </c>
      <c r="B31" s="223" t="s">
        <v>339</v>
      </c>
      <c r="C31" s="223" t="s">
        <v>311</v>
      </c>
      <c r="D31" s="224" t="n">
        <v>365777.2</v>
      </c>
    </row>
    <row r="32" customFormat="false" ht="15" hidden="false" customHeight="false" outlineLevel="0" collapsed="false">
      <c r="A32" s="222" t="s">
        <v>342</v>
      </c>
      <c r="B32" s="223" t="s">
        <v>339</v>
      </c>
      <c r="C32" s="223" t="s">
        <v>313</v>
      </c>
      <c r="D32" s="224" t="n">
        <v>52224.8</v>
      </c>
    </row>
    <row r="33" customFormat="false" ht="15" hidden="false" customHeight="false" outlineLevel="0" collapsed="false">
      <c r="A33" s="222" t="s">
        <v>343</v>
      </c>
      <c r="B33" s="223" t="s">
        <v>339</v>
      </c>
      <c r="C33" s="223" t="s">
        <v>339</v>
      </c>
      <c r="D33" s="224" t="n">
        <v>7264.6</v>
      </c>
    </row>
    <row r="34" customFormat="false" ht="15" hidden="false" customHeight="false" outlineLevel="0" collapsed="false">
      <c r="A34" s="222" t="s">
        <v>344</v>
      </c>
      <c r="B34" s="223" t="s">
        <v>339</v>
      </c>
      <c r="C34" s="223" t="s">
        <v>330</v>
      </c>
      <c r="D34" s="224" t="n">
        <v>5452.2</v>
      </c>
    </row>
    <row r="35" customFormat="false" ht="25.5" hidden="false" customHeight="false" outlineLevel="0" collapsed="false">
      <c r="A35" s="219" t="s">
        <v>345</v>
      </c>
      <c r="B35" s="220" t="s">
        <v>346</v>
      </c>
      <c r="C35" s="220"/>
      <c r="D35" s="221" t="n">
        <v>84240.2</v>
      </c>
    </row>
    <row r="36" customFormat="false" ht="15" hidden="false" customHeight="false" outlineLevel="0" collapsed="false">
      <c r="A36" s="222" t="s">
        <v>347</v>
      </c>
      <c r="B36" s="223" t="s">
        <v>346</v>
      </c>
      <c r="C36" s="223" t="s">
        <v>309</v>
      </c>
      <c r="D36" s="224" t="n">
        <v>64389</v>
      </c>
    </row>
    <row r="37" customFormat="false" ht="15" hidden="false" customHeight="false" outlineLevel="0" collapsed="false">
      <c r="A37" s="222" t="s">
        <v>348</v>
      </c>
      <c r="B37" s="223" t="s">
        <v>346</v>
      </c>
      <c r="C37" s="223" t="s">
        <v>315</v>
      </c>
      <c r="D37" s="224" t="n">
        <v>19851.2</v>
      </c>
    </row>
    <row r="38" customFormat="false" ht="15" hidden="false" customHeight="false" outlineLevel="0" collapsed="false">
      <c r="A38" s="219" t="s">
        <v>349</v>
      </c>
      <c r="B38" s="220" t="s">
        <v>326</v>
      </c>
      <c r="C38" s="220"/>
      <c r="D38" s="221" t="n">
        <v>8326.1</v>
      </c>
    </row>
    <row r="39" customFormat="false" ht="15" hidden="false" customHeight="false" outlineLevel="0" collapsed="false">
      <c r="A39" s="222" t="s">
        <v>350</v>
      </c>
      <c r="B39" s="223" t="s">
        <v>326</v>
      </c>
      <c r="C39" s="223" t="s">
        <v>309</v>
      </c>
      <c r="D39" s="224" t="n">
        <v>1953.4</v>
      </c>
    </row>
    <row r="40" customFormat="false" ht="15" hidden="false" customHeight="false" outlineLevel="0" collapsed="false">
      <c r="A40" s="222" t="s">
        <v>351</v>
      </c>
      <c r="B40" s="223" t="s">
        <v>326</v>
      </c>
      <c r="C40" s="223" t="s">
        <v>313</v>
      </c>
      <c r="D40" s="224" t="n">
        <v>3650</v>
      </c>
    </row>
    <row r="41" customFormat="false" ht="15" hidden="false" customHeight="false" outlineLevel="0" collapsed="false">
      <c r="A41" s="222" t="s">
        <v>352</v>
      </c>
      <c r="B41" s="223" t="s">
        <v>326</v>
      </c>
      <c r="C41" s="223" t="s">
        <v>315</v>
      </c>
      <c r="D41" s="224" t="n">
        <v>26</v>
      </c>
    </row>
    <row r="42" customFormat="false" ht="15" hidden="false" customHeight="false" outlineLevel="0" collapsed="false">
      <c r="A42" s="222" t="s">
        <v>353</v>
      </c>
      <c r="B42" s="223" t="s">
        <v>326</v>
      </c>
      <c r="C42" s="223" t="s">
        <v>319</v>
      </c>
      <c r="D42" s="224" t="n">
        <v>2696.7</v>
      </c>
    </row>
    <row r="43" customFormat="false" ht="15" hidden="false" customHeight="false" outlineLevel="0" collapsed="false">
      <c r="A43" s="219" t="s">
        <v>354</v>
      </c>
      <c r="B43" s="220" t="s">
        <v>321</v>
      </c>
      <c r="C43" s="220"/>
      <c r="D43" s="221" t="n">
        <v>3763.2</v>
      </c>
    </row>
    <row r="44" customFormat="false" ht="15" hidden="false" customHeight="false" outlineLevel="0" collapsed="false">
      <c r="A44" s="222" t="s">
        <v>355</v>
      </c>
      <c r="B44" s="223" t="s">
        <v>321</v>
      </c>
      <c r="C44" s="223" t="s">
        <v>309</v>
      </c>
      <c r="D44" s="224" t="n">
        <v>2200.6</v>
      </c>
    </row>
    <row r="45" customFormat="false" ht="15" hidden="false" customHeight="false" outlineLevel="0" collapsed="false">
      <c r="A45" s="222" t="s">
        <v>356</v>
      </c>
      <c r="B45" s="223" t="s">
        <v>321</v>
      </c>
      <c r="C45" s="223" t="s">
        <v>311</v>
      </c>
      <c r="D45" s="224" t="n">
        <v>1562.6</v>
      </c>
    </row>
    <row r="46" customFormat="false" ht="15" hidden="false" customHeight="false" outlineLevel="0" collapsed="false">
      <c r="A46" s="219" t="s">
        <v>357</v>
      </c>
      <c r="B46" s="220" t="s">
        <v>332</v>
      </c>
      <c r="C46" s="220"/>
      <c r="D46" s="221" t="n">
        <v>3345.7</v>
      </c>
    </row>
    <row r="47" customFormat="false" ht="15" hidden="false" customHeight="false" outlineLevel="0" collapsed="false">
      <c r="A47" s="222" t="s">
        <v>358</v>
      </c>
      <c r="B47" s="223" t="s">
        <v>332</v>
      </c>
      <c r="C47" s="223" t="s">
        <v>311</v>
      </c>
      <c r="D47" s="224" t="n">
        <v>3345.7</v>
      </c>
    </row>
    <row r="48" customFormat="false" ht="38.25" hidden="false" customHeight="false" outlineLevel="0" collapsed="false">
      <c r="A48" s="219" t="s">
        <v>359</v>
      </c>
      <c r="B48" s="220" t="s">
        <v>360</v>
      </c>
      <c r="C48" s="220"/>
      <c r="D48" s="221" t="n">
        <v>75017.3</v>
      </c>
    </row>
    <row r="49" customFormat="false" ht="25.5" hidden="false" customHeight="false" outlineLevel="0" collapsed="false">
      <c r="A49" s="222" t="s">
        <v>361</v>
      </c>
      <c r="B49" s="223" t="s">
        <v>360</v>
      </c>
      <c r="C49" s="223" t="s">
        <v>309</v>
      </c>
      <c r="D49" s="224" t="n">
        <v>55.8</v>
      </c>
    </row>
    <row r="50" customFormat="false" ht="15" hidden="false" customHeight="false" outlineLevel="0" collapsed="false">
      <c r="A50" s="222" t="s">
        <v>362</v>
      </c>
      <c r="B50" s="223" t="s">
        <v>360</v>
      </c>
      <c r="C50" s="223" t="s">
        <v>313</v>
      </c>
      <c r="D50" s="224" t="n">
        <v>74961.5</v>
      </c>
    </row>
    <row r="51" customFormat="false" ht="15.75" hidden="false" customHeight="false" outlineLevel="0" collapsed="false">
      <c r="A51" s="225"/>
      <c r="B51" s="226"/>
      <c r="C51" s="226"/>
      <c r="D51" s="227"/>
    </row>
    <row r="52" customFormat="false" ht="15.75" hidden="false" customHeight="false" outlineLevel="0" collapsed="false">
      <c r="A52" s="228" t="s">
        <v>363</v>
      </c>
      <c r="B52" s="229"/>
      <c r="C52" s="229"/>
      <c r="D52" s="230" t="n">
        <v>787185.8</v>
      </c>
    </row>
    <row r="53" customFormat="false" ht="15" hidden="false" customHeight="false" outlineLevel="0" collapsed="false">
      <c r="A53" s="231"/>
      <c r="B53" s="231"/>
      <c r="C53" s="231"/>
      <c r="D53" s="231"/>
    </row>
    <row r="54" customFormat="false" ht="15" hidden="false" customHeight="true" outlineLevel="0" collapsed="false">
      <c r="A54" s="232"/>
      <c r="B54" s="232"/>
      <c r="C54" s="232"/>
      <c r="D54" s="232"/>
    </row>
  </sheetData>
  <mergeCells count="8">
    <mergeCell ref="A1:D1"/>
    <mergeCell ref="A2:D2"/>
    <mergeCell ref="A3:D3"/>
    <mergeCell ref="A4:D4"/>
    <mergeCell ref="A5:D5"/>
    <mergeCell ref="A6:D6"/>
    <mergeCell ref="A7:D7"/>
    <mergeCell ref="A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43" activePane="bottomLeft" state="frozen"/>
      <selection pane="topLeft" activeCell="A1" activeCellId="0" sqref="A1"/>
      <selection pane="bottom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209" width="40.56"/>
    <col collapsed="false" customWidth="true" hidden="false" outlineLevel="0" max="3" min="2" style="209" width="7.56"/>
    <col collapsed="false" customWidth="true" hidden="false" outlineLevel="0" max="5" min="4" style="209" width="17.7"/>
    <col collapsed="false" customWidth="false" hidden="false" outlineLevel="0" max="257" min="6" style="209" width="9.14"/>
  </cols>
  <sheetData>
    <row r="1" customFormat="false" ht="15.2" hidden="false" customHeight="true" outlineLevel="0" collapsed="false">
      <c r="A1" s="210" t="s">
        <v>364</v>
      </c>
      <c r="B1" s="210"/>
      <c r="C1" s="210"/>
      <c r="D1" s="210"/>
      <c r="E1" s="210"/>
    </row>
    <row r="2" customFormat="false" ht="15.2" hidden="false" customHeight="true" outlineLevel="0" collapsed="false">
      <c r="A2" s="210" t="s">
        <v>1</v>
      </c>
      <c r="B2" s="210"/>
      <c r="C2" s="210"/>
      <c r="D2" s="210"/>
      <c r="E2" s="210"/>
    </row>
    <row r="3" customFormat="false" ht="15.2" hidden="false" customHeight="true" outlineLevel="0" collapsed="false">
      <c r="A3" s="210" t="s">
        <v>298</v>
      </c>
      <c r="B3" s="210"/>
      <c r="C3" s="210"/>
      <c r="D3" s="210"/>
      <c r="E3" s="210"/>
    </row>
    <row r="4" customFormat="false" ht="15.2" hidden="false" customHeight="true" outlineLevel="0" collapsed="false">
      <c r="A4" s="211"/>
      <c r="B4" s="211"/>
      <c r="C4" s="211"/>
      <c r="D4" s="211"/>
      <c r="E4" s="211"/>
    </row>
    <row r="5" customFormat="false" ht="30.2" hidden="false" customHeight="true" outlineLevel="0" collapsed="false">
      <c r="A5" s="212" t="s">
        <v>365</v>
      </c>
      <c r="B5" s="212"/>
      <c r="C5" s="212"/>
      <c r="D5" s="212"/>
      <c r="E5" s="212"/>
    </row>
    <row r="6" customFormat="false" ht="15.2" hidden="false" customHeight="true" outlineLevel="0" collapsed="false">
      <c r="A6" s="212"/>
      <c r="B6" s="212"/>
      <c r="C6" s="212"/>
      <c r="D6" s="212"/>
      <c r="E6" s="212"/>
    </row>
    <row r="7" customFormat="false" ht="15.2" hidden="false" customHeight="true" outlineLevel="0" collapsed="false">
      <c r="A7" s="211" t="s">
        <v>300</v>
      </c>
      <c r="B7" s="211"/>
      <c r="C7" s="211"/>
      <c r="D7" s="211"/>
      <c r="E7" s="211"/>
    </row>
    <row r="8" customFormat="false" ht="25.5" hidden="false" customHeight="false" outlineLevel="0" collapsed="false">
      <c r="A8" s="213" t="s">
        <v>301</v>
      </c>
      <c r="B8" s="214" t="s">
        <v>302</v>
      </c>
      <c r="C8" s="214" t="s">
        <v>303</v>
      </c>
      <c r="D8" s="214" t="s">
        <v>366</v>
      </c>
      <c r="E8" s="215" t="s">
        <v>367</v>
      </c>
    </row>
    <row r="9" customFormat="false" ht="15" hidden="false" customHeight="false" outlineLevel="0" collapsed="false">
      <c r="A9" s="216" t="s">
        <v>304</v>
      </c>
      <c r="B9" s="217" t="s">
        <v>305</v>
      </c>
      <c r="C9" s="217" t="s">
        <v>306</v>
      </c>
      <c r="D9" s="217" t="s">
        <v>307</v>
      </c>
      <c r="E9" s="218" t="s">
        <v>368</v>
      </c>
    </row>
    <row r="10" customFormat="false" ht="15" hidden="false" customHeight="false" outlineLevel="0" collapsed="false">
      <c r="A10" s="233" t="s">
        <v>308</v>
      </c>
      <c r="B10" s="234" t="s">
        <v>309</v>
      </c>
      <c r="C10" s="234"/>
      <c r="D10" s="235" t="n">
        <v>62591.272</v>
      </c>
      <c r="E10" s="236" t="n">
        <v>62503.677</v>
      </c>
    </row>
    <row r="11" customFormat="false" ht="51" hidden="false" customHeight="false" outlineLevel="0" collapsed="false">
      <c r="A11" s="237" t="s">
        <v>310</v>
      </c>
      <c r="B11" s="238" t="s">
        <v>309</v>
      </c>
      <c r="C11" s="238" t="s">
        <v>311</v>
      </c>
      <c r="D11" s="239" t="n">
        <v>2928.5</v>
      </c>
      <c r="E11" s="240" t="n">
        <v>2928.5</v>
      </c>
    </row>
    <row r="12" customFormat="false" ht="51" hidden="false" customHeight="false" outlineLevel="0" collapsed="false">
      <c r="A12" s="237" t="s">
        <v>312</v>
      </c>
      <c r="B12" s="238" t="s">
        <v>309</v>
      </c>
      <c r="C12" s="238" t="s">
        <v>313</v>
      </c>
      <c r="D12" s="239" t="n">
        <v>2110.6</v>
      </c>
      <c r="E12" s="240" t="n">
        <v>2110.6</v>
      </c>
    </row>
    <row r="13" customFormat="false" ht="63.75" hidden="false" customHeight="false" outlineLevel="0" collapsed="false">
      <c r="A13" s="237" t="s">
        <v>314</v>
      </c>
      <c r="B13" s="238" t="s">
        <v>309</v>
      </c>
      <c r="C13" s="238" t="s">
        <v>315</v>
      </c>
      <c r="D13" s="239" t="n">
        <v>15864.8</v>
      </c>
      <c r="E13" s="240" t="n">
        <v>15864.8</v>
      </c>
    </row>
    <row r="14" customFormat="false" ht="15" hidden="false" customHeight="false" outlineLevel="0" collapsed="false">
      <c r="A14" s="237" t="s">
        <v>316</v>
      </c>
      <c r="B14" s="238" t="s">
        <v>309</v>
      </c>
      <c r="C14" s="238" t="s">
        <v>317</v>
      </c>
      <c r="D14" s="239" t="n">
        <v>7.3</v>
      </c>
      <c r="E14" s="240" t="n">
        <v>57.3</v>
      </c>
    </row>
    <row r="15" customFormat="false" ht="38.25" hidden="false" customHeight="false" outlineLevel="0" collapsed="false">
      <c r="A15" s="237" t="s">
        <v>318</v>
      </c>
      <c r="B15" s="238" t="s">
        <v>309</v>
      </c>
      <c r="C15" s="238" t="s">
        <v>319</v>
      </c>
      <c r="D15" s="239" t="n">
        <v>16563.1</v>
      </c>
      <c r="E15" s="240" t="n">
        <v>16563.1</v>
      </c>
    </row>
    <row r="16" customFormat="false" ht="15" hidden="false" customHeight="false" outlineLevel="0" collapsed="false">
      <c r="A16" s="237" t="s">
        <v>320</v>
      </c>
      <c r="B16" s="238" t="s">
        <v>309</v>
      </c>
      <c r="C16" s="238" t="s">
        <v>321</v>
      </c>
      <c r="D16" s="239" t="n">
        <v>1100</v>
      </c>
      <c r="E16" s="240" t="n">
        <v>1100</v>
      </c>
    </row>
    <row r="17" customFormat="false" ht="15" hidden="false" customHeight="false" outlineLevel="0" collapsed="false">
      <c r="A17" s="237" t="s">
        <v>322</v>
      </c>
      <c r="B17" s="238" t="s">
        <v>309</v>
      </c>
      <c r="C17" s="238" t="s">
        <v>323</v>
      </c>
      <c r="D17" s="239" t="n">
        <v>24016.972</v>
      </c>
      <c r="E17" s="240" t="n">
        <v>23879.377</v>
      </c>
    </row>
    <row r="18" customFormat="false" ht="25.5" hidden="false" customHeight="false" outlineLevel="0" collapsed="false">
      <c r="A18" s="233" t="s">
        <v>324</v>
      </c>
      <c r="B18" s="234" t="s">
        <v>313</v>
      </c>
      <c r="C18" s="234"/>
      <c r="D18" s="235" t="n">
        <v>370</v>
      </c>
      <c r="E18" s="236" t="n">
        <v>370</v>
      </c>
    </row>
    <row r="19" customFormat="false" ht="51" hidden="false" customHeight="false" outlineLevel="0" collapsed="false">
      <c r="A19" s="237" t="s">
        <v>325</v>
      </c>
      <c r="B19" s="238" t="s">
        <v>313</v>
      </c>
      <c r="C19" s="238" t="s">
        <v>326</v>
      </c>
      <c r="D19" s="239" t="n">
        <v>370</v>
      </c>
      <c r="E19" s="240" t="n">
        <v>370</v>
      </c>
    </row>
    <row r="20" customFormat="false" ht="15" hidden="false" customHeight="false" outlineLevel="0" collapsed="false">
      <c r="A20" s="233" t="s">
        <v>327</v>
      </c>
      <c r="B20" s="234" t="s">
        <v>315</v>
      </c>
      <c r="C20" s="234"/>
      <c r="D20" s="235" t="n">
        <v>108818.528</v>
      </c>
      <c r="E20" s="236" t="n">
        <v>20416.723</v>
      </c>
    </row>
    <row r="21" customFormat="false" ht="15" hidden="false" customHeight="false" outlineLevel="0" collapsed="false">
      <c r="A21" s="237" t="s">
        <v>328</v>
      </c>
      <c r="B21" s="238" t="s">
        <v>315</v>
      </c>
      <c r="C21" s="238" t="s">
        <v>317</v>
      </c>
      <c r="D21" s="239" t="n">
        <v>5433.9</v>
      </c>
      <c r="E21" s="240" t="n">
        <v>5216.1</v>
      </c>
    </row>
    <row r="22" customFormat="false" ht="15" hidden="false" customHeight="false" outlineLevel="0" collapsed="false">
      <c r="A22" s="237" t="s">
        <v>329</v>
      </c>
      <c r="B22" s="238" t="s">
        <v>315</v>
      </c>
      <c r="C22" s="238" t="s">
        <v>330</v>
      </c>
      <c r="D22" s="239" t="n">
        <v>102409.9</v>
      </c>
      <c r="E22" s="240" t="n">
        <v>13634.4</v>
      </c>
    </row>
    <row r="23" customFormat="false" ht="25.5" hidden="false" customHeight="false" outlineLevel="0" collapsed="false">
      <c r="A23" s="237" t="s">
        <v>331</v>
      </c>
      <c r="B23" s="238" t="s">
        <v>315</v>
      </c>
      <c r="C23" s="238" t="s">
        <v>332</v>
      </c>
      <c r="D23" s="239" t="n">
        <v>974.728</v>
      </c>
      <c r="E23" s="240" t="n">
        <v>1566.223</v>
      </c>
    </row>
    <row r="24" customFormat="false" ht="15" hidden="false" customHeight="false" outlineLevel="0" collapsed="false">
      <c r="A24" s="233" t="s">
        <v>333</v>
      </c>
      <c r="B24" s="234" t="s">
        <v>317</v>
      </c>
      <c r="C24" s="234"/>
      <c r="D24" s="235" t="n">
        <v>5576.6</v>
      </c>
      <c r="E24" s="236" t="n">
        <v>5576.6</v>
      </c>
    </row>
    <row r="25" customFormat="false" ht="15" hidden="false" customHeight="false" outlineLevel="0" collapsed="false">
      <c r="A25" s="237" t="s">
        <v>334</v>
      </c>
      <c r="B25" s="238" t="s">
        <v>317</v>
      </c>
      <c r="C25" s="238" t="s">
        <v>313</v>
      </c>
      <c r="D25" s="239" t="n">
        <v>243.3</v>
      </c>
      <c r="E25" s="240" t="n">
        <v>243.3</v>
      </c>
    </row>
    <row r="26" customFormat="false" ht="25.5" hidden="false" customHeight="false" outlineLevel="0" collapsed="false">
      <c r="A26" s="237" t="s">
        <v>335</v>
      </c>
      <c r="B26" s="238" t="s">
        <v>317</v>
      </c>
      <c r="C26" s="238" t="s">
        <v>317</v>
      </c>
      <c r="D26" s="239" t="n">
        <v>5333.3</v>
      </c>
      <c r="E26" s="240" t="n">
        <v>5333.3</v>
      </c>
    </row>
    <row r="27" customFormat="false" ht="15" hidden="false" customHeight="false" outlineLevel="0" collapsed="false">
      <c r="A27" s="233" t="s">
        <v>336</v>
      </c>
      <c r="B27" s="234" t="s">
        <v>319</v>
      </c>
      <c r="C27" s="234"/>
      <c r="D27" s="235" t="n">
        <v>440</v>
      </c>
      <c r="E27" s="236" t="n">
        <v>440</v>
      </c>
    </row>
    <row r="28" customFormat="false" ht="25.5" hidden="false" customHeight="false" outlineLevel="0" collapsed="false">
      <c r="A28" s="237" t="s">
        <v>337</v>
      </c>
      <c r="B28" s="238" t="s">
        <v>319</v>
      </c>
      <c r="C28" s="238" t="s">
        <v>313</v>
      </c>
      <c r="D28" s="239" t="n">
        <v>440</v>
      </c>
      <c r="E28" s="240" t="n">
        <v>440</v>
      </c>
    </row>
    <row r="29" customFormat="false" ht="15" hidden="false" customHeight="false" outlineLevel="0" collapsed="false">
      <c r="A29" s="233" t="s">
        <v>338</v>
      </c>
      <c r="B29" s="234" t="s">
        <v>339</v>
      </c>
      <c r="C29" s="234"/>
      <c r="D29" s="235" t="n">
        <v>479287.3</v>
      </c>
      <c r="E29" s="236" t="n">
        <v>431746.7</v>
      </c>
    </row>
    <row r="30" customFormat="false" ht="15" hidden="false" customHeight="false" outlineLevel="0" collapsed="false">
      <c r="A30" s="237" t="s">
        <v>340</v>
      </c>
      <c r="B30" s="238" t="s">
        <v>339</v>
      </c>
      <c r="C30" s="238" t="s">
        <v>309</v>
      </c>
      <c r="D30" s="239" t="n">
        <v>81921</v>
      </c>
      <c r="E30" s="240" t="n">
        <v>61921</v>
      </c>
    </row>
    <row r="31" customFormat="false" ht="15" hidden="false" customHeight="false" outlineLevel="0" collapsed="false">
      <c r="A31" s="237" t="s">
        <v>341</v>
      </c>
      <c r="B31" s="238" t="s">
        <v>339</v>
      </c>
      <c r="C31" s="238" t="s">
        <v>311</v>
      </c>
      <c r="D31" s="239" t="n">
        <v>350814.2</v>
      </c>
      <c r="E31" s="240" t="n">
        <v>328273.6</v>
      </c>
    </row>
    <row r="32" customFormat="false" ht="15" hidden="false" customHeight="false" outlineLevel="0" collapsed="false">
      <c r="A32" s="237" t="s">
        <v>342</v>
      </c>
      <c r="B32" s="238" t="s">
        <v>339</v>
      </c>
      <c r="C32" s="238" t="s">
        <v>313</v>
      </c>
      <c r="D32" s="239" t="n">
        <v>33834.2</v>
      </c>
      <c r="E32" s="240" t="n">
        <v>28834.2</v>
      </c>
    </row>
    <row r="33" customFormat="false" ht="25.5" hidden="false" customHeight="false" outlineLevel="0" collapsed="false">
      <c r="A33" s="237" t="s">
        <v>343</v>
      </c>
      <c r="B33" s="238" t="s">
        <v>339</v>
      </c>
      <c r="C33" s="238" t="s">
        <v>339</v>
      </c>
      <c r="D33" s="239" t="n">
        <v>7264.6</v>
      </c>
      <c r="E33" s="240" t="n">
        <v>7264.6</v>
      </c>
    </row>
    <row r="34" customFormat="false" ht="15" hidden="false" customHeight="false" outlineLevel="0" collapsed="false">
      <c r="A34" s="237" t="s">
        <v>344</v>
      </c>
      <c r="B34" s="238" t="s">
        <v>339</v>
      </c>
      <c r="C34" s="238" t="s">
        <v>330</v>
      </c>
      <c r="D34" s="239" t="n">
        <v>5453.3</v>
      </c>
      <c r="E34" s="240" t="n">
        <v>5453.3</v>
      </c>
    </row>
    <row r="35" customFormat="false" ht="25.5" hidden="false" customHeight="false" outlineLevel="0" collapsed="false">
      <c r="A35" s="233" t="s">
        <v>345</v>
      </c>
      <c r="B35" s="234" t="s">
        <v>346</v>
      </c>
      <c r="C35" s="234"/>
      <c r="D35" s="235" t="n">
        <v>69974.5</v>
      </c>
      <c r="E35" s="236" t="n">
        <v>69974.5</v>
      </c>
    </row>
    <row r="36" customFormat="false" ht="15" hidden="false" customHeight="false" outlineLevel="0" collapsed="false">
      <c r="A36" s="237" t="s">
        <v>347</v>
      </c>
      <c r="B36" s="238" t="s">
        <v>346</v>
      </c>
      <c r="C36" s="238" t="s">
        <v>309</v>
      </c>
      <c r="D36" s="239" t="n">
        <v>50123.3</v>
      </c>
      <c r="E36" s="240" t="n">
        <v>50123.3</v>
      </c>
    </row>
    <row r="37" customFormat="false" ht="25.5" hidden="false" customHeight="false" outlineLevel="0" collapsed="false">
      <c r="A37" s="237" t="s">
        <v>348</v>
      </c>
      <c r="B37" s="238" t="s">
        <v>346</v>
      </c>
      <c r="C37" s="238" t="s">
        <v>315</v>
      </c>
      <c r="D37" s="239" t="n">
        <v>19851.2</v>
      </c>
      <c r="E37" s="240" t="n">
        <v>19851.2</v>
      </c>
    </row>
    <row r="38" customFormat="false" ht="15" hidden="false" customHeight="false" outlineLevel="0" collapsed="false">
      <c r="A38" s="233" t="s">
        <v>349</v>
      </c>
      <c r="B38" s="234" t="s">
        <v>326</v>
      </c>
      <c r="C38" s="234"/>
      <c r="D38" s="235" t="n">
        <v>8326.1</v>
      </c>
      <c r="E38" s="236" t="n">
        <v>8326.1</v>
      </c>
    </row>
    <row r="39" customFormat="false" ht="15" hidden="false" customHeight="false" outlineLevel="0" collapsed="false">
      <c r="A39" s="237" t="s">
        <v>350</v>
      </c>
      <c r="B39" s="238" t="s">
        <v>326</v>
      </c>
      <c r="C39" s="238" t="s">
        <v>309</v>
      </c>
      <c r="D39" s="239" t="n">
        <v>1953.4</v>
      </c>
      <c r="E39" s="240" t="n">
        <v>1953.4</v>
      </c>
    </row>
    <row r="40" customFormat="false" ht="15" hidden="false" customHeight="false" outlineLevel="0" collapsed="false">
      <c r="A40" s="237" t="s">
        <v>351</v>
      </c>
      <c r="B40" s="238" t="s">
        <v>326</v>
      </c>
      <c r="C40" s="238" t="s">
        <v>313</v>
      </c>
      <c r="D40" s="239" t="n">
        <v>3650</v>
      </c>
      <c r="E40" s="240" t="n">
        <v>3650</v>
      </c>
    </row>
    <row r="41" customFormat="false" ht="25.5" hidden="false" customHeight="false" outlineLevel="0" collapsed="false">
      <c r="A41" s="237" t="s">
        <v>352</v>
      </c>
      <c r="B41" s="238" t="s">
        <v>326</v>
      </c>
      <c r="C41" s="238" t="s">
        <v>315</v>
      </c>
      <c r="D41" s="239" t="n">
        <v>26</v>
      </c>
      <c r="E41" s="240" t="n">
        <v>26</v>
      </c>
    </row>
    <row r="42" customFormat="false" ht="25.5" hidden="false" customHeight="false" outlineLevel="0" collapsed="false">
      <c r="A42" s="237" t="s">
        <v>353</v>
      </c>
      <c r="B42" s="238" t="s">
        <v>326</v>
      </c>
      <c r="C42" s="238" t="s">
        <v>319</v>
      </c>
      <c r="D42" s="239" t="n">
        <v>2696.7</v>
      </c>
      <c r="E42" s="240" t="n">
        <v>2696.7</v>
      </c>
    </row>
    <row r="43" customFormat="false" ht="15" hidden="false" customHeight="false" outlineLevel="0" collapsed="false">
      <c r="A43" s="233" t="s">
        <v>354</v>
      </c>
      <c r="B43" s="234" t="s">
        <v>321</v>
      </c>
      <c r="C43" s="234"/>
      <c r="D43" s="235" t="n">
        <v>3763.2</v>
      </c>
      <c r="E43" s="236" t="n">
        <v>3763.2</v>
      </c>
    </row>
    <row r="44" customFormat="false" ht="15" hidden="false" customHeight="false" outlineLevel="0" collapsed="false">
      <c r="A44" s="237" t="s">
        <v>355</v>
      </c>
      <c r="B44" s="238" t="s">
        <v>321</v>
      </c>
      <c r="C44" s="238" t="s">
        <v>309</v>
      </c>
      <c r="D44" s="239" t="n">
        <v>2200.6</v>
      </c>
      <c r="E44" s="240" t="n">
        <v>2200.6</v>
      </c>
    </row>
    <row r="45" customFormat="false" ht="15" hidden="false" customHeight="false" outlineLevel="0" collapsed="false">
      <c r="A45" s="237" t="s">
        <v>356</v>
      </c>
      <c r="B45" s="238" t="s">
        <v>321</v>
      </c>
      <c r="C45" s="238" t="s">
        <v>311</v>
      </c>
      <c r="D45" s="239" t="n">
        <v>1562.6</v>
      </c>
      <c r="E45" s="240" t="n">
        <v>1562.6</v>
      </c>
    </row>
    <row r="46" customFormat="false" ht="15" hidden="false" customHeight="false" outlineLevel="0" collapsed="false">
      <c r="A46" s="233" t="s">
        <v>357</v>
      </c>
      <c r="B46" s="234" t="s">
        <v>332</v>
      </c>
      <c r="C46" s="234"/>
      <c r="D46" s="235" t="n">
        <v>3345.7</v>
      </c>
      <c r="E46" s="236" t="n">
        <v>3345.7</v>
      </c>
    </row>
    <row r="47" customFormat="false" ht="15" hidden="false" customHeight="false" outlineLevel="0" collapsed="false">
      <c r="A47" s="237" t="s">
        <v>358</v>
      </c>
      <c r="B47" s="238" t="s">
        <v>332</v>
      </c>
      <c r="C47" s="238" t="s">
        <v>311</v>
      </c>
      <c r="D47" s="239" t="n">
        <v>3345.7</v>
      </c>
      <c r="E47" s="240" t="n">
        <v>3345.7</v>
      </c>
    </row>
    <row r="48" customFormat="false" ht="51" hidden="false" customHeight="false" outlineLevel="0" collapsed="false">
      <c r="A48" s="233" t="s">
        <v>359</v>
      </c>
      <c r="B48" s="234" t="s">
        <v>360</v>
      </c>
      <c r="C48" s="234"/>
      <c r="D48" s="235" t="n">
        <v>75019.5</v>
      </c>
      <c r="E48" s="236" t="n">
        <v>75021.9</v>
      </c>
    </row>
    <row r="49" customFormat="false" ht="38.25" hidden="false" customHeight="false" outlineLevel="0" collapsed="false">
      <c r="A49" s="237" t="s">
        <v>361</v>
      </c>
      <c r="B49" s="238" t="s">
        <v>360</v>
      </c>
      <c r="C49" s="238" t="s">
        <v>309</v>
      </c>
      <c r="D49" s="239" t="n">
        <v>58</v>
      </c>
      <c r="E49" s="240" t="n">
        <v>60.4</v>
      </c>
    </row>
    <row r="50" customFormat="false" ht="25.5" hidden="false" customHeight="false" outlineLevel="0" collapsed="false">
      <c r="A50" s="237" t="s">
        <v>362</v>
      </c>
      <c r="B50" s="238" t="s">
        <v>360</v>
      </c>
      <c r="C50" s="238" t="s">
        <v>313</v>
      </c>
      <c r="D50" s="239" t="n">
        <v>74961.5</v>
      </c>
      <c r="E50" s="240" t="n">
        <v>74961.5</v>
      </c>
    </row>
    <row r="51" customFormat="false" ht="15.75" hidden="false" customHeight="false" outlineLevel="0" collapsed="false">
      <c r="A51" s="241" t="s">
        <v>369</v>
      </c>
      <c r="B51" s="242"/>
      <c r="C51" s="242"/>
      <c r="D51" s="243" t="n">
        <v>8000</v>
      </c>
      <c r="E51" s="244" t="n">
        <v>15000</v>
      </c>
    </row>
    <row r="52" customFormat="false" ht="15.75" hidden="false" customHeight="false" outlineLevel="0" collapsed="false">
      <c r="A52" s="228" t="s">
        <v>363</v>
      </c>
      <c r="B52" s="229"/>
      <c r="C52" s="229"/>
      <c r="D52" s="245" t="n">
        <f aca="false">817512.7+D51</f>
        <v>825512.7</v>
      </c>
      <c r="E52" s="246" t="n">
        <f aca="false">681485.1+E51</f>
        <v>696485.1</v>
      </c>
    </row>
    <row r="53" customFormat="false" ht="15" hidden="false" customHeight="false" outlineLevel="0" collapsed="false">
      <c r="A53" s="231"/>
      <c r="B53" s="231"/>
      <c r="C53" s="231"/>
      <c r="D53" s="231"/>
      <c r="E53" s="231"/>
    </row>
    <row r="54" customFormat="false" ht="15" hidden="false" customHeight="true" outlineLevel="0" collapsed="false">
      <c r="A54" s="232"/>
      <c r="B54" s="232"/>
      <c r="C54" s="232"/>
      <c r="D54" s="232"/>
      <c r="E54" s="232"/>
    </row>
  </sheetData>
  <mergeCells count="8">
    <mergeCell ref="A1:E1"/>
    <mergeCell ref="A2:E2"/>
    <mergeCell ref="A3:E3"/>
    <mergeCell ref="A4:E4"/>
    <mergeCell ref="A5:E5"/>
    <mergeCell ref="A6:E6"/>
    <mergeCell ref="A7:E7"/>
    <mergeCell ref="A54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209" width="60.7"/>
    <col collapsed="false" customWidth="true" hidden="false" outlineLevel="0" max="2" min="2" style="209" width="12.56"/>
    <col collapsed="false" customWidth="true" hidden="false" outlineLevel="0" max="4" min="3" style="209" width="6.7"/>
    <col collapsed="false" customWidth="true" hidden="false" outlineLevel="0" max="6" min="5" style="209" width="7.56"/>
    <col collapsed="false" customWidth="true" hidden="false" outlineLevel="0" max="7" min="7" style="209" width="17.7"/>
    <col collapsed="false" customWidth="false" hidden="false" outlineLevel="0" max="257" min="8" style="209" width="9.14"/>
  </cols>
  <sheetData>
    <row r="1" customFormat="false" ht="15.2" hidden="false" customHeight="true" outlineLevel="0" collapsed="false">
      <c r="A1" s="210" t="s">
        <v>370</v>
      </c>
      <c r="B1" s="210"/>
      <c r="C1" s="210"/>
      <c r="D1" s="210"/>
      <c r="E1" s="210"/>
      <c r="F1" s="210"/>
      <c r="G1" s="210"/>
    </row>
    <row r="2" customFormat="false" ht="15.2" hidden="false" customHeight="true" outlineLevel="0" collapsed="false">
      <c r="A2" s="210" t="s">
        <v>371</v>
      </c>
      <c r="B2" s="210"/>
      <c r="C2" s="210"/>
      <c r="D2" s="210"/>
      <c r="E2" s="210"/>
      <c r="F2" s="210"/>
      <c r="G2" s="210"/>
    </row>
    <row r="3" customFormat="false" ht="15.2" hidden="false" customHeight="true" outlineLevel="0" collapsed="false">
      <c r="A3" s="210" t="s">
        <v>298</v>
      </c>
      <c r="B3" s="210"/>
      <c r="C3" s="210"/>
      <c r="D3" s="210"/>
      <c r="E3" s="210"/>
      <c r="F3" s="210"/>
      <c r="G3" s="210"/>
    </row>
    <row r="4" customFormat="false" ht="15.2" hidden="false" customHeight="true" outlineLevel="0" collapsed="false">
      <c r="A4" s="211"/>
      <c r="B4" s="211"/>
      <c r="C4" s="211"/>
      <c r="D4" s="211"/>
      <c r="E4" s="211"/>
      <c r="F4" s="211"/>
      <c r="G4" s="211"/>
    </row>
    <row r="5" customFormat="false" ht="45.2" hidden="false" customHeight="true" outlineLevel="0" collapsed="false">
      <c r="A5" s="212" t="s">
        <v>372</v>
      </c>
      <c r="B5" s="212"/>
      <c r="C5" s="212"/>
      <c r="D5" s="212"/>
      <c r="E5" s="212"/>
      <c r="F5" s="212"/>
      <c r="G5" s="212"/>
    </row>
    <row r="6" customFormat="false" ht="15.2" hidden="false" customHeight="true" outlineLevel="0" collapsed="false">
      <c r="A6" s="212"/>
      <c r="B6" s="212"/>
      <c r="C6" s="212"/>
      <c r="D6" s="212"/>
      <c r="E6" s="212"/>
      <c r="F6" s="212"/>
      <c r="G6" s="212"/>
    </row>
    <row r="7" customFormat="false" ht="15.2" hidden="false" customHeight="true" outlineLevel="0" collapsed="false">
      <c r="A7" s="211" t="s">
        <v>300</v>
      </c>
      <c r="B7" s="211"/>
      <c r="C7" s="211"/>
      <c r="D7" s="211"/>
      <c r="E7" s="211"/>
      <c r="F7" s="211"/>
      <c r="G7" s="211"/>
    </row>
    <row r="8" customFormat="false" ht="38.25" hidden="false" customHeight="false" outlineLevel="0" collapsed="false">
      <c r="A8" s="213" t="s">
        <v>301</v>
      </c>
      <c r="B8" s="214" t="s">
        <v>373</v>
      </c>
      <c r="C8" s="214" t="s">
        <v>374</v>
      </c>
      <c r="D8" s="214" t="s">
        <v>375</v>
      </c>
      <c r="E8" s="214" t="s">
        <v>302</v>
      </c>
      <c r="F8" s="214" t="s">
        <v>303</v>
      </c>
      <c r="G8" s="215" t="s">
        <v>137</v>
      </c>
    </row>
    <row r="9" customFormat="false" ht="15" hidden="false" customHeight="false" outlineLevel="0" collapsed="false">
      <c r="A9" s="216" t="s">
        <v>304</v>
      </c>
      <c r="B9" s="217" t="s">
        <v>305</v>
      </c>
      <c r="C9" s="217" t="s">
        <v>306</v>
      </c>
      <c r="D9" s="217" t="s">
        <v>307</v>
      </c>
      <c r="E9" s="217" t="s">
        <v>368</v>
      </c>
      <c r="F9" s="217" t="s">
        <v>376</v>
      </c>
      <c r="G9" s="218" t="s">
        <v>377</v>
      </c>
    </row>
    <row r="10" customFormat="false" ht="60.75" hidden="false" customHeight="false" outlineLevel="0" collapsed="false">
      <c r="A10" s="247" t="s">
        <v>378</v>
      </c>
      <c r="B10" s="248" t="s">
        <v>379</v>
      </c>
      <c r="C10" s="248"/>
      <c r="D10" s="248"/>
      <c r="E10" s="248"/>
      <c r="F10" s="248"/>
      <c r="G10" s="249" t="n">
        <v>3510</v>
      </c>
    </row>
    <row r="11" customFormat="false" ht="51" hidden="false" customHeight="false" outlineLevel="0" collapsed="false">
      <c r="A11" s="250" t="s">
        <v>380</v>
      </c>
      <c r="B11" s="251" t="s">
        <v>381</v>
      </c>
      <c r="C11" s="251"/>
      <c r="D11" s="251"/>
      <c r="E11" s="251"/>
      <c r="F11" s="251"/>
      <c r="G11" s="252" t="n">
        <v>210</v>
      </c>
    </row>
    <row r="12" customFormat="false" ht="25.5" hidden="false" customHeight="false" outlineLevel="0" collapsed="false">
      <c r="A12" s="253" t="s">
        <v>382</v>
      </c>
      <c r="B12" s="254" t="s">
        <v>383</v>
      </c>
      <c r="C12" s="254"/>
      <c r="D12" s="254"/>
      <c r="E12" s="254"/>
      <c r="F12" s="254"/>
      <c r="G12" s="255" t="n">
        <v>210</v>
      </c>
    </row>
    <row r="13" customFormat="false" ht="25.5" hidden="false" customHeight="false" outlineLevel="0" collapsed="false">
      <c r="A13" s="256" t="s">
        <v>384</v>
      </c>
      <c r="B13" s="257" t="s">
        <v>385</v>
      </c>
      <c r="C13" s="257"/>
      <c r="D13" s="257"/>
      <c r="E13" s="257"/>
      <c r="F13" s="257"/>
      <c r="G13" s="258" t="n">
        <v>210</v>
      </c>
    </row>
    <row r="14" customFormat="false" ht="76.5" hidden="false" customHeight="false" outlineLevel="0" collapsed="false">
      <c r="A14" s="256" t="s">
        <v>386</v>
      </c>
      <c r="B14" s="257" t="s">
        <v>385</v>
      </c>
      <c r="C14" s="257" t="s">
        <v>387</v>
      </c>
      <c r="D14" s="257"/>
      <c r="E14" s="257"/>
      <c r="F14" s="257"/>
      <c r="G14" s="258" t="n">
        <v>210</v>
      </c>
    </row>
    <row r="15" customFormat="false" ht="25.5" hidden="false" customHeight="false" outlineLevel="0" collapsed="false">
      <c r="A15" s="256" t="s">
        <v>388</v>
      </c>
      <c r="B15" s="257" t="s">
        <v>385</v>
      </c>
      <c r="C15" s="257" t="s">
        <v>387</v>
      </c>
      <c r="D15" s="257" t="s">
        <v>389</v>
      </c>
      <c r="E15" s="257"/>
      <c r="F15" s="257"/>
      <c r="G15" s="258" t="n">
        <v>210</v>
      </c>
    </row>
    <row r="16" customFormat="false" ht="15" hidden="false" customHeight="false" outlineLevel="0" collapsed="false">
      <c r="A16" s="256" t="s">
        <v>327</v>
      </c>
      <c r="B16" s="257" t="s">
        <v>385</v>
      </c>
      <c r="C16" s="257" t="s">
        <v>387</v>
      </c>
      <c r="D16" s="257" t="s">
        <v>389</v>
      </c>
      <c r="E16" s="257" t="s">
        <v>315</v>
      </c>
      <c r="F16" s="257"/>
      <c r="G16" s="258" t="n">
        <v>210</v>
      </c>
    </row>
    <row r="17" customFormat="false" ht="15" hidden="false" customHeight="false" outlineLevel="0" collapsed="false">
      <c r="A17" s="259" t="s">
        <v>328</v>
      </c>
      <c r="B17" s="260" t="s">
        <v>385</v>
      </c>
      <c r="C17" s="260" t="s">
        <v>387</v>
      </c>
      <c r="D17" s="260" t="s">
        <v>389</v>
      </c>
      <c r="E17" s="260" t="s">
        <v>315</v>
      </c>
      <c r="F17" s="260" t="s">
        <v>317</v>
      </c>
      <c r="G17" s="261" t="n">
        <v>210</v>
      </c>
    </row>
    <row r="18" customFormat="false" ht="38.25" hidden="false" customHeight="false" outlineLevel="0" collapsed="false">
      <c r="A18" s="250" t="s">
        <v>390</v>
      </c>
      <c r="B18" s="251" t="s">
        <v>391</v>
      </c>
      <c r="C18" s="251"/>
      <c r="D18" s="251"/>
      <c r="E18" s="251"/>
      <c r="F18" s="251"/>
      <c r="G18" s="252" t="n">
        <v>3300</v>
      </c>
    </row>
    <row r="19" customFormat="false" ht="25.5" hidden="false" customHeight="false" outlineLevel="0" collapsed="false">
      <c r="A19" s="253" t="s">
        <v>382</v>
      </c>
      <c r="B19" s="254" t="s">
        <v>392</v>
      </c>
      <c r="C19" s="254"/>
      <c r="D19" s="254"/>
      <c r="E19" s="254"/>
      <c r="F19" s="254"/>
      <c r="G19" s="255" t="n">
        <v>3300</v>
      </c>
    </row>
    <row r="20" customFormat="false" ht="15" hidden="false" customHeight="false" outlineLevel="0" collapsed="false">
      <c r="A20" s="256" t="s">
        <v>393</v>
      </c>
      <c r="B20" s="257" t="s">
        <v>394</v>
      </c>
      <c r="C20" s="257"/>
      <c r="D20" s="257"/>
      <c r="E20" s="257"/>
      <c r="F20" s="257"/>
      <c r="G20" s="258" t="n">
        <v>3300</v>
      </c>
    </row>
    <row r="21" customFormat="false" ht="76.5" hidden="false" customHeight="false" outlineLevel="0" collapsed="false">
      <c r="A21" s="256" t="s">
        <v>386</v>
      </c>
      <c r="B21" s="257" t="s">
        <v>394</v>
      </c>
      <c r="C21" s="257" t="s">
        <v>387</v>
      </c>
      <c r="D21" s="257"/>
      <c r="E21" s="257"/>
      <c r="F21" s="257"/>
      <c r="G21" s="258" t="n">
        <v>3300</v>
      </c>
    </row>
    <row r="22" customFormat="false" ht="25.5" hidden="false" customHeight="false" outlineLevel="0" collapsed="false">
      <c r="A22" s="256" t="s">
        <v>388</v>
      </c>
      <c r="B22" s="257" t="s">
        <v>394</v>
      </c>
      <c r="C22" s="257" t="s">
        <v>387</v>
      </c>
      <c r="D22" s="257" t="s">
        <v>389</v>
      </c>
      <c r="E22" s="257"/>
      <c r="F22" s="257"/>
      <c r="G22" s="258" t="n">
        <v>3300</v>
      </c>
    </row>
    <row r="23" customFormat="false" ht="15" hidden="false" customHeight="false" outlineLevel="0" collapsed="false">
      <c r="A23" s="256" t="s">
        <v>327</v>
      </c>
      <c r="B23" s="257" t="s">
        <v>394</v>
      </c>
      <c r="C23" s="257" t="s">
        <v>387</v>
      </c>
      <c r="D23" s="257" t="s">
        <v>389</v>
      </c>
      <c r="E23" s="257" t="s">
        <v>315</v>
      </c>
      <c r="F23" s="257"/>
      <c r="G23" s="258" t="n">
        <v>3300</v>
      </c>
    </row>
    <row r="24" customFormat="false" ht="15" hidden="false" customHeight="false" outlineLevel="0" collapsed="false">
      <c r="A24" s="259" t="s">
        <v>328</v>
      </c>
      <c r="B24" s="260" t="s">
        <v>394</v>
      </c>
      <c r="C24" s="260" t="s">
        <v>387</v>
      </c>
      <c r="D24" s="260" t="s">
        <v>389</v>
      </c>
      <c r="E24" s="260" t="s">
        <v>315</v>
      </c>
      <c r="F24" s="260" t="s">
        <v>317</v>
      </c>
      <c r="G24" s="261" t="n">
        <v>3300</v>
      </c>
    </row>
    <row r="25" customFormat="false" ht="30.75" hidden="false" customHeight="false" outlineLevel="0" collapsed="false">
      <c r="A25" s="247" t="s">
        <v>395</v>
      </c>
      <c r="B25" s="248" t="s">
        <v>396</v>
      </c>
      <c r="C25" s="248"/>
      <c r="D25" s="248"/>
      <c r="E25" s="248"/>
      <c r="F25" s="248"/>
      <c r="G25" s="249" t="n">
        <v>1104.2</v>
      </c>
    </row>
    <row r="26" customFormat="false" ht="15" hidden="false" customHeight="false" outlineLevel="0" collapsed="false">
      <c r="A26" s="250" t="s">
        <v>397</v>
      </c>
      <c r="B26" s="251" t="s">
        <v>398</v>
      </c>
      <c r="C26" s="251"/>
      <c r="D26" s="251"/>
      <c r="E26" s="251"/>
      <c r="F26" s="251"/>
      <c r="G26" s="252" t="n">
        <v>886.4</v>
      </c>
    </row>
    <row r="27" customFormat="false" ht="15" hidden="false" customHeight="false" outlineLevel="0" collapsed="false">
      <c r="A27" s="253" t="s">
        <v>399</v>
      </c>
      <c r="B27" s="254" t="s">
        <v>400</v>
      </c>
      <c r="C27" s="254"/>
      <c r="D27" s="254"/>
      <c r="E27" s="254"/>
      <c r="F27" s="254"/>
      <c r="G27" s="255" t="n">
        <v>886.4</v>
      </c>
    </row>
    <row r="28" customFormat="false" ht="38.25" hidden="false" customHeight="false" outlineLevel="0" collapsed="false">
      <c r="A28" s="256" t="s">
        <v>401</v>
      </c>
      <c r="B28" s="257" t="s">
        <v>402</v>
      </c>
      <c r="C28" s="257"/>
      <c r="D28" s="257"/>
      <c r="E28" s="257"/>
      <c r="F28" s="257"/>
      <c r="G28" s="258" t="n">
        <v>886.4</v>
      </c>
    </row>
    <row r="29" customFormat="false" ht="38.25" hidden="false" customHeight="false" outlineLevel="0" collapsed="false">
      <c r="A29" s="256" t="s">
        <v>403</v>
      </c>
      <c r="B29" s="257" t="s">
        <v>402</v>
      </c>
      <c r="C29" s="257" t="s">
        <v>404</v>
      </c>
      <c r="D29" s="257"/>
      <c r="E29" s="257"/>
      <c r="F29" s="257"/>
      <c r="G29" s="258" t="n">
        <v>60</v>
      </c>
    </row>
    <row r="30" customFormat="false" ht="25.5" hidden="false" customHeight="false" outlineLevel="0" collapsed="false">
      <c r="A30" s="256" t="s">
        <v>388</v>
      </c>
      <c r="B30" s="257" t="s">
        <v>402</v>
      </c>
      <c r="C30" s="257" t="s">
        <v>404</v>
      </c>
      <c r="D30" s="257" t="s">
        <v>389</v>
      </c>
      <c r="E30" s="257"/>
      <c r="F30" s="257"/>
      <c r="G30" s="258" t="n">
        <v>60</v>
      </c>
    </row>
    <row r="31" customFormat="false" ht="15" hidden="false" customHeight="false" outlineLevel="0" collapsed="false">
      <c r="A31" s="256" t="s">
        <v>327</v>
      </c>
      <c r="B31" s="257" t="s">
        <v>402</v>
      </c>
      <c r="C31" s="257" t="s">
        <v>404</v>
      </c>
      <c r="D31" s="257" t="s">
        <v>389</v>
      </c>
      <c r="E31" s="257" t="s">
        <v>315</v>
      </c>
      <c r="F31" s="257"/>
      <c r="G31" s="258" t="n">
        <v>60</v>
      </c>
    </row>
    <row r="32" customFormat="false" ht="15" hidden="false" customHeight="false" outlineLevel="0" collapsed="false">
      <c r="A32" s="259" t="s">
        <v>328</v>
      </c>
      <c r="B32" s="260" t="s">
        <v>402</v>
      </c>
      <c r="C32" s="260" t="s">
        <v>404</v>
      </c>
      <c r="D32" s="260" t="s">
        <v>389</v>
      </c>
      <c r="E32" s="260" t="s">
        <v>315</v>
      </c>
      <c r="F32" s="260" t="s">
        <v>317</v>
      </c>
      <c r="G32" s="261" t="n">
        <v>60</v>
      </c>
    </row>
    <row r="33" customFormat="false" ht="15" hidden="false" customHeight="false" outlineLevel="0" collapsed="false">
      <c r="A33" s="256" t="s">
        <v>405</v>
      </c>
      <c r="B33" s="257" t="s">
        <v>402</v>
      </c>
      <c r="C33" s="257" t="s">
        <v>406</v>
      </c>
      <c r="D33" s="257"/>
      <c r="E33" s="257"/>
      <c r="F33" s="257"/>
      <c r="G33" s="258" t="n">
        <v>59.4</v>
      </c>
    </row>
    <row r="34" customFormat="false" ht="25.5" hidden="false" customHeight="false" outlineLevel="0" collapsed="false">
      <c r="A34" s="256" t="s">
        <v>388</v>
      </c>
      <c r="B34" s="257" t="s">
        <v>402</v>
      </c>
      <c r="C34" s="257" t="s">
        <v>406</v>
      </c>
      <c r="D34" s="257" t="s">
        <v>389</v>
      </c>
      <c r="E34" s="257"/>
      <c r="F34" s="257"/>
      <c r="G34" s="258" t="n">
        <v>59.4</v>
      </c>
    </row>
    <row r="35" customFormat="false" ht="15" hidden="false" customHeight="false" outlineLevel="0" collapsed="false">
      <c r="A35" s="256" t="s">
        <v>327</v>
      </c>
      <c r="B35" s="257" t="s">
        <v>402</v>
      </c>
      <c r="C35" s="257" t="s">
        <v>406</v>
      </c>
      <c r="D35" s="257" t="s">
        <v>389</v>
      </c>
      <c r="E35" s="257" t="s">
        <v>315</v>
      </c>
      <c r="F35" s="257"/>
      <c r="G35" s="258" t="n">
        <v>59.4</v>
      </c>
    </row>
    <row r="36" customFormat="false" ht="15" hidden="false" customHeight="false" outlineLevel="0" collapsed="false">
      <c r="A36" s="259" t="s">
        <v>328</v>
      </c>
      <c r="B36" s="260" t="s">
        <v>402</v>
      </c>
      <c r="C36" s="260" t="s">
        <v>406</v>
      </c>
      <c r="D36" s="260" t="s">
        <v>389</v>
      </c>
      <c r="E36" s="260" t="s">
        <v>315</v>
      </c>
      <c r="F36" s="260" t="s">
        <v>317</v>
      </c>
      <c r="G36" s="261" t="n">
        <v>59.4</v>
      </c>
    </row>
    <row r="37" customFormat="false" ht="15" hidden="false" customHeight="false" outlineLevel="0" collapsed="false">
      <c r="A37" s="256" t="s">
        <v>407</v>
      </c>
      <c r="B37" s="257" t="s">
        <v>402</v>
      </c>
      <c r="C37" s="257" t="s">
        <v>408</v>
      </c>
      <c r="D37" s="257"/>
      <c r="E37" s="257"/>
      <c r="F37" s="257"/>
      <c r="G37" s="258" t="n">
        <v>767</v>
      </c>
    </row>
    <row r="38" customFormat="false" ht="25.5" hidden="false" customHeight="false" outlineLevel="0" collapsed="false">
      <c r="A38" s="256" t="s">
        <v>388</v>
      </c>
      <c r="B38" s="257" t="s">
        <v>402</v>
      </c>
      <c r="C38" s="257" t="s">
        <v>408</v>
      </c>
      <c r="D38" s="257" t="s">
        <v>389</v>
      </c>
      <c r="E38" s="257"/>
      <c r="F38" s="257"/>
      <c r="G38" s="258" t="n">
        <v>767</v>
      </c>
    </row>
    <row r="39" customFormat="false" ht="15" hidden="false" customHeight="false" outlineLevel="0" collapsed="false">
      <c r="A39" s="256" t="s">
        <v>327</v>
      </c>
      <c r="B39" s="257" t="s">
        <v>402</v>
      </c>
      <c r="C39" s="257" t="s">
        <v>408</v>
      </c>
      <c r="D39" s="257" t="s">
        <v>389</v>
      </c>
      <c r="E39" s="257" t="s">
        <v>315</v>
      </c>
      <c r="F39" s="257"/>
      <c r="G39" s="258" t="n">
        <v>767</v>
      </c>
    </row>
    <row r="40" customFormat="false" ht="15" hidden="false" customHeight="false" outlineLevel="0" collapsed="false">
      <c r="A40" s="259" t="s">
        <v>328</v>
      </c>
      <c r="B40" s="260" t="s">
        <v>402</v>
      </c>
      <c r="C40" s="260" t="s">
        <v>408</v>
      </c>
      <c r="D40" s="260" t="s">
        <v>389</v>
      </c>
      <c r="E40" s="260" t="s">
        <v>315</v>
      </c>
      <c r="F40" s="260" t="s">
        <v>317</v>
      </c>
      <c r="G40" s="261" t="n">
        <v>767</v>
      </c>
    </row>
    <row r="41" customFormat="false" ht="15" hidden="false" customHeight="false" outlineLevel="0" collapsed="false">
      <c r="A41" s="250" t="s">
        <v>409</v>
      </c>
      <c r="B41" s="251" t="s">
        <v>410</v>
      </c>
      <c r="C41" s="251"/>
      <c r="D41" s="251"/>
      <c r="E41" s="251"/>
      <c r="F41" s="251"/>
      <c r="G41" s="252" t="n">
        <v>217.8</v>
      </c>
    </row>
    <row r="42" customFormat="false" ht="25.5" hidden="false" customHeight="false" outlineLevel="0" collapsed="false">
      <c r="A42" s="253" t="s">
        <v>411</v>
      </c>
      <c r="B42" s="254" t="s">
        <v>412</v>
      </c>
      <c r="C42" s="254"/>
      <c r="D42" s="254"/>
      <c r="E42" s="254"/>
      <c r="F42" s="254"/>
      <c r="G42" s="255" t="n">
        <v>217.8</v>
      </c>
    </row>
    <row r="43" customFormat="false" ht="25.5" hidden="false" customHeight="false" outlineLevel="0" collapsed="false">
      <c r="A43" s="256" t="s">
        <v>413</v>
      </c>
      <c r="B43" s="257" t="s">
        <v>414</v>
      </c>
      <c r="C43" s="257"/>
      <c r="D43" s="257"/>
      <c r="E43" s="257"/>
      <c r="F43" s="257"/>
      <c r="G43" s="258" t="n">
        <v>216</v>
      </c>
    </row>
    <row r="44" customFormat="false" ht="51" hidden="false" customHeight="false" outlineLevel="0" collapsed="false">
      <c r="A44" s="256" t="s">
        <v>415</v>
      </c>
      <c r="B44" s="257" t="s">
        <v>414</v>
      </c>
      <c r="C44" s="257" t="s">
        <v>416</v>
      </c>
      <c r="D44" s="257"/>
      <c r="E44" s="257"/>
      <c r="F44" s="257"/>
      <c r="G44" s="258" t="n">
        <v>216</v>
      </c>
    </row>
    <row r="45" customFormat="false" ht="25.5" hidden="false" customHeight="false" outlineLevel="0" collapsed="false">
      <c r="A45" s="256" t="s">
        <v>388</v>
      </c>
      <c r="B45" s="257" t="s">
        <v>414</v>
      </c>
      <c r="C45" s="257" t="s">
        <v>416</v>
      </c>
      <c r="D45" s="257" t="s">
        <v>389</v>
      </c>
      <c r="E45" s="257"/>
      <c r="F45" s="257"/>
      <c r="G45" s="258" t="n">
        <v>216</v>
      </c>
    </row>
    <row r="46" customFormat="false" ht="15" hidden="false" customHeight="false" outlineLevel="0" collapsed="false">
      <c r="A46" s="256" t="s">
        <v>327</v>
      </c>
      <c r="B46" s="257" t="s">
        <v>414</v>
      </c>
      <c r="C46" s="257" t="s">
        <v>416</v>
      </c>
      <c r="D46" s="257" t="s">
        <v>389</v>
      </c>
      <c r="E46" s="257" t="s">
        <v>315</v>
      </c>
      <c r="F46" s="257"/>
      <c r="G46" s="258" t="n">
        <v>216</v>
      </c>
    </row>
    <row r="47" customFormat="false" ht="15" hidden="false" customHeight="false" outlineLevel="0" collapsed="false">
      <c r="A47" s="259" t="s">
        <v>328</v>
      </c>
      <c r="B47" s="260" t="s">
        <v>414</v>
      </c>
      <c r="C47" s="260" t="s">
        <v>416</v>
      </c>
      <c r="D47" s="260" t="s">
        <v>389</v>
      </c>
      <c r="E47" s="260" t="s">
        <v>315</v>
      </c>
      <c r="F47" s="260" t="s">
        <v>317</v>
      </c>
      <c r="G47" s="261" t="n">
        <v>216</v>
      </c>
    </row>
    <row r="48" customFormat="false" ht="38.25" hidden="false" customHeight="false" outlineLevel="0" collapsed="false">
      <c r="A48" s="256" t="s">
        <v>417</v>
      </c>
      <c r="B48" s="257" t="s">
        <v>418</v>
      </c>
      <c r="C48" s="257"/>
      <c r="D48" s="257"/>
      <c r="E48" s="257"/>
      <c r="F48" s="257"/>
      <c r="G48" s="258" t="n">
        <v>1.8</v>
      </c>
    </row>
    <row r="49" customFormat="false" ht="15" hidden="false" customHeight="false" outlineLevel="0" collapsed="false">
      <c r="A49" s="256" t="s">
        <v>419</v>
      </c>
      <c r="B49" s="257" t="s">
        <v>418</v>
      </c>
      <c r="C49" s="257" t="s">
        <v>420</v>
      </c>
      <c r="D49" s="257"/>
      <c r="E49" s="257"/>
      <c r="F49" s="257"/>
      <c r="G49" s="258" t="n">
        <v>1.38</v>
      </c>
    </row>
    <row r="50" customFormat="false" ht="25.5" hidden="false" customHeight="false" outlineLevel="0" collapsed="false">
      <c r="A50" s="256" t="s">
        <v>388</v>
      </c>
      <c r="B50" s="257" t="s">
        <v>418</v>
      </c>
      <c r="C50" s="257" t="s">
        <v>420</v>
      </c>
      <c r="D50" s="257" t="s">
        <v>389</v>
      </c>
      <c r="E50" s="257"/>
      <c r="F50" s="257"/>
      <c r="G50" s="258" t="n">
        <v>1.38</v>
      </c>
    </row>
    <row r="51" customFormat="false" ht="15" hidden="false" customHeight="false" outlineLevel="0" collapsed="false">
      <c r="A51" s="256" t="s">
        <v>327</v>
      </c>
      <c r="B51" s="257" t="s">
        <v>418</v>
      </c>
      <c r="C51" s="257" t="s">
        <v>420</v>
      </c>
      <c r="D51" s="257" t="s">
        <v>389</v>
      </c>
      <c r="E51" s="257" t="s">
        <v>315</v>
      </c>
      <c r="F51" s="257"/>
      <c r="G51" s="258" t="n">
        <v>1.38</v>
      </c>
    </row>
    <row r="52" customFormat="false" ht="15" hidden="false" customHeight="false" outlineLevel="0" collapsed="false">
      <c r="A52" s="259" t="s">
        <v>328</v>
      </c>
      <c r="B52" s="260" t="s">
        <v>418</v>
      </c>
      <c r="C52" s="260" t="s">
        <v>420</v>
      </c>
      <c r="D52" s="260" t="s">
        <v>389</v>
      </c>
      <c r="E52" s="260" t="s">
        <v>315</v>
      </c>
      <c r="F52" s="260" t="s">
        <v>317</v>
      </c>
      <c r="G52" s="261" t="n">
        <v>1.38</v>
      </c>
    </row>
    <row r="53" customFormat="false" ht="38.25" hidden="false" customHeight="false" outlineLevel="0" collapsed="false">
      <c r="A53" s="256" t="s">
        <v>421</v>
      </c>
      <c r="B53" s="257" t="s">
        <v>418</v>
      </c>
      <c r="C53" s="257" t="s">
        <v>422</v>
      </c>
      <c r="D53" s="257"/>
      <c r="E53" s="257"/>
      <c r="F53" s="257"/>
      <c r="G53" s="258" t="n">
        <v>0.42</v>
      </c>
    </row>
    <row r="54" customFormat="false" ht="25.5" hidden="false" customHeight="false" outlineLevel="0" collapsed="false">
      <c r="A54" s="256" t="s">
        <v>388</v>
      </c>
      <c r="B54" s="257" t="s">
        <v>418</v>
      </c>
      <c r="C54" s="257" t="s">
        <v>422</v>
      </c>
      <c r="D54" s="257" t="s">
        <v>389</v>
      </c>
      <c r="E54" s="257"/>
      <c r="F54" s="257"/>
      <c r="G54" s="258" t="n">
        <v>0.42</v>
      </c>
    </row>
    <row r="55" customFormat="false" ht="15" hidden="false" customHeight="false" outlineLevel="0" collapsed="false">
      <c r="A55" s="256" t="s">
        <v>327</v>
      </c>
      <c r="B55" s="257" t="s">
        <v>418</v>
      </c>
      <c r="C55" s="257" t="s">
        <v>422</v>
      </c>
      <c r="D55" s="257" t="s">
        <v>389</v>
      </c>
      <c r="E55" s="257" t="s">
        <v>315</v>
      </c>
      <c r="F55" s="257"/>
      <c r="G55" s="258" t="n">
        <v>0.42</v>
      </c>
    </row>
    <row r="56" customFormat="false" ht="15" hidden="false" customHeight="false" outlineLevel="0" collapsed="false">
      <c r="A56" s="259" t="s">
        <v>328</v>
      </c>
      <c r="B56" s="260" t="s">
        <v>418</v>
      </c>
      <c r="C56" s="260" t="s">
        <v>422</v>
      </c>
      <c r="D56" s="260" t="s">
        <v>389</v>
      </c>
      <c r="E56" s="260" t="s">
        <v>315</v>
      </c>
      <c r="F56" s="260" t="s">
        <v>317</v>
      </c>
      <c r="G56" s="261" t="n">
        <v>0.42</v>
      </c>
    </row>
    <row r="57" customFormat="false" ht="30.75" hidden="false" customHeight="false" outlineLevel="0" collapsed="false">
      <c r="A57" s="247" t="s">
        <v>423</v>
      </c>
      <c r="B57" s="248" t="s">
        <v>424</v>
      </c>
      <c r="C57" s="248"/>
      <c r="D57" s="248"/>
      <c r="E57" s="248"/>
      <c r="F57" s="248"/>
      <c r="G57" s="249" t="n">
        <v>23838.5</v>
      </c>
    </row>
    <row r="58" customFormat="false" ht="51" hidden="false" customHeight="false" outlineLevel="0" collapsed="false">
      <c r="A58" s="253" t="s">
        <v>425</v>
      </c>
      <c r="B58" s="254" t="s">
        <v>426</v>
      </c>
      <c r="C58" s="254"/>
      <c r="D58" s="254"/>
      <c r="E58" s="254"/>
      <c r="F58" s="254"/>
      <c r="G58" s="255" t="n">
        <v>13430.318</v>
      </c>
    </row>
    <row r="59" customFormat="false" ht="25.5" hidden="false" customHeight="false" outlineLevel="0" collapsed="false">
      <c r="A59" s="256" t="s">
        <v>427</v>
      </c>
      <c r="B59" s="257" t="s">
        <v>428</v>
      </c>
      <c r="C59" s="257"/>
      <c r="D59" s="257"/>
      <c r="E59" s="257"/>
      <c r="F59" s="257"/>
      <c r="G59" s="258" t="n">
        <v>448.37</v>
      </c>
    </row>
    <row r="60" customFormat="false" ht="15" hidden="false" customHeight="false" outlineLevel="0" collapsed="false">
      <c r="A60" s="256" t="s">
        <v>405</v>
      </c>
      <c r="B60" s="257" t="s">
        <v>428</v>
      </c>
      <c r="C60" s="257" t="s">
        <v>406</v>
      </c>
      <c r="D60" s="257"/>
      <c r="E60" s="257"/>
      <c r="F60" s="257"/>
      <c r="G60" s="258" t="n">
        <v>448.37</v>
      </c>
    </row>
    <row r="61" customFormat="false" ht="38.25" hidden="false" customHeight="false" outlineLevel="0" collapsed="false">
      <c r="A61" s="256" t="s">
        <v>429</v>
      </c>
      <c r="B61" s="257" t="s">
        <v>428</v>
      </c>
      <c r="C61" s="257" t="s">
        <v>406</v>
      </c>
      <c r="D61" s="257" t="s">
        <v>430</v>
      </c>
      <c r="E61" s="257"/>
      <c r="F61" s="257"/>
      <c r="G61" s="258" t="n">
        <v>448.37</v>
      </c>
    </row>
    <row r="62" customFormat="false" ht="15" hidden="false" customHeight="false" outlineLevel="0" collapsed="false">
      <c r="A62" s="256" t="s">
        <v>327</v>
      </c>
      <c r="B62" s="257" t="s">
        <v>428</v>
      </c>
      <c r="C62" s="257" t="s">
        <v>406</v>
      </c>
      <c r="D62" s="257" t="s">
        <v>430</v>
      </c>
      <c r="E62" s="257" t="s">
        <v>315</v>
      </c>
      <c r="F62" s="257"/>
      <c r="G62" s="258" t="n">
        <v>448.37</v>
      </c>
    </row>
    <row r="63" customFormat="false" ht="15" hidden="false" customHeight="false" outlineLevel="0" collapsed="false">
      <c r="A63" s="259" t="s">
        <v>329</v>
      </c>
      <c r="B63" s="260" t="s">
        <v>428</v>
      </c>
      <c r="C63" s="260" t="s">
        <v>406</v>
      </c>
      <c r="D63" s="260" t="s">
        <v>430</v>
      </c>
      <c r="E63" s="260" t="s">
        <v>315</v>
      </c>
      <c r="F63" s="260" t="s">
        <v>330</v>
      </c>
      <c r="G63" s="261" t="n">
        <v>448.37</v>
      </c>
    </row>
    <row r="64" customFormat="false" ht="25.5" hidden="false" customHeight="false" outlineLevel="0" collapsed="false">
      <c r="A64" s="256" t="s">
        <v>431</v>
      </c>
      <c r="B64" s="257" t="s">
        <v>432</v>
      </c>
      <c r="C64" s="257"/>
      <c r="D64" s="257"/>
      <c r="E64" s="257"/>
      <c r="F64" s="257"/>
      <c r="G64" s="258" t="n">
        <v>6597.5</v>
      </c>
    </row>
    <row r="65" customFormat="false" ht="15" hidden="false" customHeight="false" outlineLevel="0" collapsed="false">
      <c r="A65" s="256" t="s">
        <v>405</v>
      </c>
      <c r="B65" s="257" t="s">
        <v>432</v>
      </c>
      <c r="C65" s="257" t="s">
        <v>406</v>
      </c>
      <c r="D65" s="257"/>
      <c r="E65" s="257"/>
      <c r="F65" s="257"/>
      <c r="G65" s="258" t="n">
        <v>6597.5</v>
      </c>
    </row>
    <row r="66" customFormat="false" ht="38.25" hidden="false" customHeight="false" outlineLevel="0" collapsed="false">
      <c r="A66" s="256" t="s">
        <v>429</v>
      </c>
      <c r="B66" s="257" t="s">
        <v>432</v>
      </c>
      <c r="C66" s="257" t="s">
        <v>406</v>
      </c>
      <c r="D66" s="257" t="s">
        <v>430</v>
      </c>
      <c r="E66" s="257"/>
      <c r="F66" s="257"/>
      <c r="G66" s="258" t="n">
        <v>6597.5</v>
      </c>
    </row>
    <row r="67" customFormat="false" ht="15" hidden="false" customHeight="false" outlineLevel="0" collapsed="false">
      <c r="A67" s="256" t="s">
        <v>327</v>
      </c>
      <c r="B67" s="257" t="s">
        <v>432</v>
      </c>
      <c r="C67" s="257" t="s">
        <v>406</v>
      </c>
      <c r="D67" s="257" t="s">
        <v>430</v>
      </c>
      <c r="E67" s="257" t="s">
        <v>315</v>
      </c>
      <c r="F67" s="257"/>
      <c r="G67" s="258" t="n">
        <v>6597.5</v>
      </c>
    </row>
    <row r="68" customFormat="false" ht="15" hidden="false" customHeight="false" outlineLevel="0" collapsed="false">
      <c r="A68" s="259" t="s">
        <v>329</v>
      </c>
      <c r="B68" s="260" t="s">
        <v>432</v>
      </c>
      <c r="C68" s="260" t="s">
        <v>406</v>
      </c>
      <c r="D68" s="260" t="s">
        <v>430</v>
      </c>
      <c r="E68" s="260" t="s">
        <v>315</v>
      </c>
      <c r="F68" s="260" t="s">
        <v>330</v>
      </c>
      <c r="G68" s="261" t="n">
        <v>6597.5</v>
      </c>
    </row>
    <row r="69" customFormat="false" ht="25.5" hidden="false" customHeight="false" outlineLevel="0" collapsed="false">
      <c r="A69" s="256" t="s">
        <v>433</v>
      </c>
      <c r="B69" s="257" t="s">
        <v>434</v>
      </c>
      <c r="C69" s="257"/>
      <c r="D69" s="257"/>
      <c r="E69" s="257"/>
      <c r="F69" s="257"/>
      <c r="G69" s="258" t="n">
        <v>4269.648</v>
      </c>
    </row>
    <row r="70" customFormat="false" ht="15" hidden="false" customHeight="false" outlineLevel="0" collapsed="false">
      <c r="A70" s="256" t="s">
        <v>405</v>
      </c>
      <c r="B70" s="257" t="s">
        <v>434</v>
      </c>
      <c r="C70" s="257" t="s">
        <v>406</v>
      </c>
      <c r="D70" s="257"/>
      <c r="E70" s="257"/>
      <c r="F70" s="257"/>
      <c r="G70" s="258" t="n">
        <v>4269.648</v>
      </c>
    </row>
    <row r="71" customFormat="false" ht="38.25" hidden="false" customHeight="false" outlineLevel="0" collapsed="false">
      <c r="A71" s="256" t="s">
        <v>429</v>
      </c>
      <c r="B71" s="257" t="s">
        <v>434</v>
      </c>
      <c r="C71" s="257" t="s">
        <v>406</v>
      </c>
      <c r="D71" s="257" t="s">
        <v>430</v>
      </c>
      <c r="E71" s="257"/>
      <c r="F71" s="257"/>
      <c r="G71" s="258" t="n">
        <v>4269.648</v>
      </c>
    </row>
    <row r="72" customFormat="false" ht="15" hidden="false" customHeight="false" outlineLevel="0" collapsed="false">
      <c r="A72" s="256" t="s">
        <v>327</v>
      </c>
      <c r="B72" s="257" t="s">
        <v>434</v>
      </c>
      <c r="C72" s="257" t="s">
        <v>406</v>
      </c>
      <c r="D72" s="257" t="s">
        <v>430</v>
      </c>
      <c r="E72" s="257" t="s">
        <v>315</v>
      </c>
      <c r="F72" s="257"/>
      <c r="G72" s="258" t="n">
        <v>4269.648</v>
      </c>
    </row>
    <row r="73" customFormat="false" ht="15" hidden="false" customHeight="false" outlineLevel="0" collapsed="false">
      <c r="A73" s="259" t="s">
        <v>329</v>
      </c>
      <c r="B73" s="260" t="s">
        <v>434</v>
      </c>
      <c r="C73" s="260" t="s">
        <v>406</v>
      </c>
      <c r="D73" s="260" t="s">
        <v>430</v>
      </c>
      <c r="E73" s="260" t="s">
        <v>315</v>
      </c>
      <c r="F73" s="260" t="s">
        <v>330</v>
      </c>
      <c r="G73" s="261" t="n">
        <v>4269.648</v>
      </c>
    </row>
    <row r="74" customFormat="false" ht="63.75" hidden="false" customHeight="false" outlineLevel="0" collapsed="false">
      <c r="A74" s="256" t="s">
        <v>435</v>
      </c>
      <c r="B74" s="257" t="s">
        <v>436</v>
      </c>
      <c r="C74" s="257"/>
      <c r="D74" s="257"/>
      <c r="E74" s="257"/>
      <c r="F74" s="257"/>
      <c r="G74" s="258" t="n">
        <v>2114.8</v>
      </c>
    </row>
    <row r="75" customFormat="false" ht="15" hidden="false" customHeight="false" outlineLevel="0" collapsed="false">
      <c r="A75" s="256" t="s">
        <v>250</v>
      </c>
      <c r="B75" s="257" t="s">
        <v>436</v>
      </c>
      <c r="C75" s="257" t="s">
        <v>437</v>
      </c>
      <c r="D75" s="257"/>
      <c r="E75" s="257"/>
      <c r="F75" s="257"/>
      <c r="G75" s="258" t="n">
        <v>2114.8</v>
      </c>
    </row>
    <row r="76" customFormat="false" ht="38.25" hidden="false" customHeight="false" outlineLevel="0" collapsed="false">
      <c r="A76" s="256" t="s">
        <v>429</v>
      </c>
      <c r="B76" s="257" t="s">
        <v>436</v>
      </c>
      <c r="C76" s="257" t="s">
        <v>437</v>
      </c>
      <c r="D76" s="257" t="s">
        <v>430</v>
      </c>
      <c r="E76" s="257"/>
      <c r="F76" s="257"/>
      <c r="G76" s="258" t="n">
        <v>2114.8</v>
      </c>
    </row>
    <row r="77" customFormat="false" ht="15" hidden="false" customHeight="false" outlineLevel="0" collapsed="false">
      <c r="A77" s="256" t="s">
        <v>327</v>
      </c>
      <c r="B77" s="257" t="s">
        <v>436</v>
      </c>
      <c r="C77" s="257" t="s">
        <v>437</v>
      </c>
      <c r="D77" s="257" t="s">
        <v>430</v>
      </c>
      <c r="E77" s="257" t="s">
        <v>315</v>
      </c>
      <c r="F77" s="257"/>
      <c r="G77" s="258" t="n">
        <v>2114.8</v>
      </c>
    </row>
    <row r="78" customFormat="false" ht="15" hidden="false" customHeight="false" outlineLevel="0" collapsed="false">
      <c r="A78" s="259" t="s">
        <v>329</v>
      </c>
      <c r="B78" s="260" t="s">
        <v>436</v>
      </c>
      <c r="C78" s="260" t="s">
        <v>437</v>
      </c>
      <c r="D78" s="260" t="s">
        <v>430</v>
      </c>
      <c r="E78" s="260" t="s">
        <v>315</v>
      </c>
      <c r="F78" s="260" t="s">
        <v>330</v>
      </c>
      <c r="G78" s="261" t="n">
        <v>2114.8</v>
      </c>
    </row>
    <row r="79" customFormat="false" ht="25.5" hidden="false" customHeight="false" outlineLevel="0" collapsed="false">
      <c r="A79" s="253" t="s">
        <v>438</v>
      </c>
      <c r="B79" s="254" t="s">
        <v>439</v>
      </c>
      <c r="C79" s="254"/>
      <c r="D79" s="254"/>
      <c r="E79" s="254"/>
      <c r="F79" s="254"/>
      <c r="G79" s="255" t="n">
        <v>10408.182</v>
      </c>
    </row>
    <row r="80" customFormat="false" ht="25.5" hidden="false" customHeight="false" outlineLevel="0" collapsed="false">
      <c r="A80" s="256" t="s">
        <v>440</v>
      </c>
      <c r="B80" s="257" t="s">
        <v>441</v>
      </c>
      <c r="C80" s="257"/>
      <c r="D80" s="257"/>
      <c r="E80" s="257"/>
      <c r="F80" s="257"/>
      <c r="G80" s="258" t="n">
        <v>10408.182</v>
      </c>
    </row>
    <row r="81" customFormat="false" ht="38.25" hidden="false" customHeight="false" outlineLevel="0" collapsed="false">
      <c r="A81" s="256" t="s">
        <v>442</v>
      </c>
      <c r="B81" s="257" t="s">
        <v>441</v>
      </c>
      <c r="C81" s="257" t="s">
        <v>443</v>
      </c>
      <c r="D81" s="257"/>
      <c r="E81" s="257"/>
      <c r="F81" s="257"/>
      <c r="G81" s="258" t="n">
        <v>10408.182</v>
      </c>
    </row>
    <row r="82" customFormat="false" ht="38.25" hidden="false" customHeight="false" outlineLevel="0" collapsed="false">
      <c r="A82" s="256" t="s">
        <v>429</v>
      </c>
      <c r="B82" s="257" t="s">
        <v>441</v>
      </c>
      <c r="C82" s="257" t="s">
        <v>443</v>
      </c>
      <c r="D82" s="257" t="s">
        <v>430</v>
      </c>
      <c r="E82" s="257"/>
      <c r="F82" s="257"/>
      <c r="G82" s="258" t="n">
        <v>10408.182</v>
      </c>
    </row>
    <row r="83" customFormat="false" ht="15" hidden="false" customHeight="false" outlineLevel="0" collapsed="false">
      <c r="A83" s="256" t="s">
        <v>327</v>
      </c>
      <c r="B83" s="257" t="s">
        <v>441</v>
      </c>
      <c r="C83" s="257" t="s">
        <v>443</v>
      </c>
      <c r="D83" s="257" t="s">
        <v>430</v>
      </c>
      <c r="E83" s="257" t="s">
        <v>315</v>
      </c>
      <c r="F83" s="257"/>
      <c r="G83" s="258" t="n">
        <v>10408.182</v>
      </c>
    </row>
    <row r="84" customFormat="false" ht="15" hidden="false" customHeight="false" outlineLevel="0" collapsed="false">
      <c r="A84" s="259" t="s">
        <v>329</v>
      </c>
      <c r="B84" s="260" t="s">
        <v>441</v>
      </c>
      <c r="C84" s="260" t="s">
        <v>443</v>
      </c>
      <c r="D84" s="260" t="s">
        <v>430</v>
      </c>
      <c r="E84" s="260" t="s">
        <v>315</v>
      </c>
      <c r="F84" s="260" t="s">
        <v>330</v>
      </c>
      <c r="G84" s="261" t="n">
        <v>10408.182</v>
      </c>
    </row>
    <row r="85" customFormat="false" ht="45.75" hidden="false" customHeight="false" outlineLevel="0" collapsed="false">
      <c r="A85" s="247" t="s">
        <v>444</v>
      </c>
      <c r="B85" s="248" t="s">
        <v>445</v>
      </c>
      <c r="C85" s="248"/>
      <c r="D85" s="248"/>
      <c r="E85" s="248"/>
      <c r="F85" s="248"/>
      <c r="G85" s="249" t="n">
        <v>525</v>
      </c>
    </row>
    <row r="86" customFormat="false" ht="25.5" hidden="false" customHeight="false" outlineLevel="0" collapsed="false">
      <c r="A86" s="250" t="s">
        <v>446</v>
      </c>
      <c r="B86" s="251" t="s">
        <v>447</v>
      </c>
      <c r="C86" s="251"/>
      <c r="D86" s="251"/>
      <c r="E86" s="251"/>
      <c r="F86" s="251"/>
      <c r="G86" s="252" t="n">
        <v>30</v>
      </c>
    </row>
    <row r="87" customFormat="false" ht="25.5" hidden="false" customHeight="false" outlineLevel="0" collapsed="false">
      <c r="A87" s="253" t="s">
        <v>448</v>
      </c>
      <c r="B87" s="254" t="s">
        <v>449</v>
      </c>
      <c r="C87" s="254"/>
      <c r="D87" s="254"/>
      <c r="E87" s="254"/>
      <c r="F87" s="254"/>
      <c r="G87" s="255" t="n">
        <v>30</v>
      </c>
    </row>
    <row r="88" customFormat="false" ht="51" hidden="false" customHeight="false" outlineLevel="0" collapsed="false">
      <c r="A88" s="256" t="s">
        <v>450</v>
      </c>
      <c r="B88" s="257" t="s">
        <v>451</v>
      </c>
      <c r="C88" s="257"/>
      <c r="D88" s="257"/>
      <c r="E88" s="257"/>
      <c r="F88" s="257"/>
      <c r="G88" s="258" t="n">
        <v>30</v>
      </c>
    </row>
    <row r="89" customFormat="false" ht="15" hidden="false" customHeight="false" outlineLevel="0" collapsed="false">
      <c r="A89" s="256" t="s">
        <v>405</v>
      </c>
      <c r="B89" s="257" t="s">
        <v>451</v>
      </c>
      <c r="C89" s="257" t="s">
        <v>406</v>
      </c>
      <c r="D89" s="257"/>
      <c r="E89" s="257"/>
      <c r="F89" s="257"/>
      <c r="G89" s="258" t="n">
        <v>30</v>
      </c>
    </row>
    <row r="90" customFormat="false" ht="25.5" hidden="false" customHeight="false" outlineLevel="0" collapsed="false">
      <c r="A90" s="256" t="s">
        <v>452</v>
      </c>
      <c r="B90" s="257" t="s">
        <v>451</v>
      </c>
      <c r="C90" s="257" t="s">
        <v>406</v>
      </c>
      <c r="D90" s="257" t="s">
        <v>453</v>
      </c>
      <c r="E90" s="257"/>
      <c r="F90" s="257"/>
      <c r="G90" s="258" t="n">
        <v>30</v>
      </c>
    </row>
    <row r="91" customFormat="false" ht="15" hidden="false" customHeight="false" outlineLevel="0" collapsed="false">
      <c r="A91" s="256" t="s">
        <v>338</v>
      </c>
      <c r="B91" s="257" t="s">
        <v>451</v>
      </c>
      <c r="C91" s="257" t="s">
        <v>406</v>
      </c>
      <c r="D91" s="257" t="s">
        <v>453</v>
      </c>
      <c r="E91" s="257" t="s">
        <v>339</v>
      </c>
      <c r="F91" s="257"/>
      <c r="G91" s="258" t="n">
        <v>30</v>
      </c>
    </row>
    <row r="92" customFormat="false" ht="15" hidden="false" customHeight="false" outlineLevel="0" collapsed="false">
      <c r="A92" s="259" t="s">
        <v>344</v>
      </c>
      <c r="B92" s="260" t="s">
        <v>451</v>
      </c>
      <c r="C92" s="260" t="s">
        <v>406</v>
      </c>
      <c r="D92" s="260" t="s">
        <v>453</v>
      </c>
      <c r="E92" s="260" t="s">
        <v>339</v>
      </c>
      <c r="F92" s="260" t="s">
        <v>330</v>
      </c>
      <c r="G92" s="261" t="n">
        <v>30</v>
      </c>
    </row>
    <row r="93" customFormat="false" ht="25.5" hidden="false" customHeight="false" outlineLevel="0" collapsed="false">
      <c r="A93" s="250" t="s">
        <v>454</v>
      </c>
      <c r="B93" s="251" t="s">
        <v>455</v>
      </c>
      <c r="C93" s="251"/>
      <c r="D93" s="251"/>
      <c r="E93" s="251"/>
      <c r="F93" s="251"/>
      <c r="G93" s="252" t="n">
        <v>270</v>
      </c>
    </row>
    <row r="94" customFormat="false" ht="25.5" hidden="false" customHeight="false" outlineLevel="0" collapsed="false">
      <c r="A94" s="253" t="s">
        <v>456</v>
      </c>
      <c r="B94" s="254" t="s">
        <v>457</v>
      </c>
      <c r="C94" s="254"/>
      <c r="D94" s="254"/>
      <c r="E94" s="254"/>
      <c r="F94" s="254"/>
      <c r="G94" s="255" t="n">
        <v>270</v>
      </c>
    </row>
    <row r="95" customFormat="false" ht="38.25" hidden="false" customHeight="false" outlineLevel="0" collapsed="false">
      <c r="A95" s="256" t="s">
        <v>458</v>
      </c>
      <c r="B95" s="257" t="s">
        <v>459</v>
      </c>
      <c r="C95" s="257"/>
      <c r="D95" s="257"/>
      <c r="E95" s="257"/>
      <c r="F95" s="257"/>
      <c r="G95" s="258" t="n">
        <v>270</v>
      </c>
    </row>
    <row r="96" customFormat="false" ht="15" hidden="false" customHeight="false" outlineLevel="0" collapsed="false">
      <c r="A96" s="256" t="s">
        <v>405</v>
      </c>
      <c r="B96" s="257" t="s">
        <v>459</v>
      </c>
      <c r="C96" s="257" t="s">
        <v>406</v>
      </c>
      <c r="D96" s="257"/>
      <c r="E96" s="257"/>
      <c r="F96" s="257"/>
      <c r="G96" s="258" t="n">
        <v>270</v>
      </c>
    </row>
    <row r="97" customFormat="false" ht="25.5" hidden="false" customHeight="false" outlineLevel="0" collapsed="false">
      <c r="A97" s="256" t="s">
        <v>388</v>
      </c>
      <c r="B97" s="257" t="s">
        <v>459</v>
      </c>
      <c r="C97" s="257" t="s">
        <v>406</v>
      </c>
      <c r="D97" s="257" t="s">
        <v>389</v>
      </c>
      <c r="E97" s="257"/>
      <c r="F97" s="257"/>
      <c r="G97" s="258" t="n">
        <v>270</v>
      </c>
    </row>
    <row r="98" customFormat="false" ht="15" hidden="false" customHeight="false" outlineLevel="0" collapsed="false">
      <c r="A98" s="256" t="s">
        <v>308</v>
      </c>
      <c r="B98" s="257" t="s">
        <v>459</v>
      </c>
      <c r="C98" s="257" t="s">
        <v>406</v>
      </c>
      <c r="D98" s="257" t="s">
        <v>389</v>
      </c>
      <c r="E98" s="257" t="s">
        <v>309</v>
      </c>
      <c r="F98" s="257"/>
      <c r="G98" s="258" t="n">
        <v>270</v>
      </c>
    </row>
    <row r="99" customFormat="false" ht="15" hidden="false" customHeight="false" outlineLevel="0" collapsed="false">
      <c r="A99" s="259" t="s">
        <v>322</v>
      </c>
      <c r="B99" s="260" t="s">
        <v>459</v>
      </c>
      <c r="C99" s="260" t="s">
        <v>406</v>
      </c>
      <c r="D99" s="260" t="s">
        <v>389</v>
      </c>
      <c r="E99" s="260" t="s">
        <v>309</v>
      </c>
      <c r="F99" s="260" t="s">
        <v>323</v>
      </c>
      <c r="G99" s="261" t="n">
        <v>270</v>
      </c>
    </row>
    <row r="100" customFormat="false" ht="38.25" hidden="false" customHeight="false" outlineLevel="0" collapsed="false">
      <c r="A100" s="250" t="s">
        <v>460</v>
      </c>
      <c r="B100" s="251" t="s">
        <v>461</v>
      </c>
      <c r="C100" s="251"/>
      <c r="D100" s="251"/>
      <c r="E100" s="251"/>
      <c r="F100" s="251"/>
      <c r="G100" s="252" t="n">
        <v>225</v>
      </c>
    </row>
    <row r="101" customFormat="false" ht="38.25" hidden="false" customHeight="false" outlineLevel="0" collapsed="false">
      <c r="A101" s="253" t="s">
        <v>462</v>
      </c>
      <c r="B101" s="254" t="s">
        <v>463</v>
      </c>
      <c r="C101" s="254"/>
      <c r="D101" s="254"/>
      <c r="E101" s="254"/>
      <c r="F101" s="254"/>
      <c r="G101" s="255" t="n">
        <v>225</v>
      </c>
    </row>
    <row r="102" customFormat="false" ht="25.5" hidden="false" customHeight="false" outlineLevel="0" collapsed="false">
      <c r="A102" s="256" t="s">
        <v>464</v>
      </c>
      <c r="B102" s="257" t="s">
        <v>465</v>
      </c>
      <c r="C102" s="257"/>
      <c r="D102" s="257"/>
      <c r="E102" s="257"/>
      <c r="F102" s="257"/>
      <c r="G102" s="258" t="n">
        <v>225</v>
      </c>
    </row>
    <row r="103" customFormat="false" ht="15" hidden="false" customHeight="false" outlineLevel="0" collapsed="false">
      <c r="A103" s="256" t="s">
        <v>405</v>
      </c>
      <c r="B103" s="257" t="s">
        <v>465</v>
      </c>
      <c r="C103" s="257" t="s">
        <v>406</v>
      </c>
      <c r="D103" s="257"/>
      <c r="E103" s="257"/>
      <c r="F103" s="257"/>
      <c r="G103" s="258" t="n">
        <v>225</v>
      </c>
    </row>
    <row r="104" customFormat="false" ht="25.5" hidden="false" customHeight="false" outlineLevel="0" collapsed="false">
      <c r="A104" s="256" t="s">
        <v>388</v>
      </c>
      <c r="B104" s="257" t="s">
        <v>465</v>
      </c>
      <c r="C104" s="257" t="s">
        <v>406</v>
      </c>
      <c r="D104" s="257" t="s">
        <v>389</v>
      </c>
      <c r="E104" s="257"/>
      <c r="F104" s="257"/>
      <c r="G104" s="258" t="n">
        <v>225</v>
      </c>
    </row>
    <row r="105" customFormat="false" ht="15" hidden="false" customHeight="false" outlineLevel="0" collapsed="false">
      <c r="A105" s="256" t="s">
        <v>308</v>
      </c>
      <c r="B105" s="257" t="s">
        <v>465</v>
      </c>
      <c r="C105" s="257" t="s">
        <v>406</v>
      </c>
      <c r="D105" s="257" t="s">
        <v>389</v>
      </c>
      <c r="E105" s="257" t="s">
        <v>309</v>
      </c>
      <c r="F105" s="257"/>
      <c r="G105" s="258" t="n">
        <v>225</v>
      </c>
    </row>
    <row r="106" customFormat="false" ht="15" hidden="false" customHeight="false" outlineLevel="0" collapsed="false">
      <c r="A106" s="259" t="s">
        <v>322</v>
      </c>
      <c r="B106" s="260" t="s">
        <v>465</v>
      </c>
      <c r="C106" s="260" t="s">
        <v>406</v>
      </c>
      <c r="D106" s="260" t="s">
        <v>389</v>
      </c>
      <c r="E106" s="260" t="s">
        <v>309</v>
      </c>
      <c r="F106" s="260" t="s">
        <v>323</v>
      </c>
      <c r="G106" s="261" t="n">
        <v>225</v>
      </c>
    </row>
    <row r="107" customFormat="false" ht="15.75" hidden="false" customHeight="false" outlineLevel="0" collapsed="false">
      <c r="A107" s="247" t="s">
        <v>466</v>
      </c>
      <c r="B107" s="248" t="s">
        <v>467</v>
      </c>
      <c r="C107" s="248"/>
      <c r="D107" s="248"/>
      <c r="E107" s="248"/>
      <c r="F107" s="248"/>
      <c r="G107" s="249" t="n">
        <v>488028.7</v>
      </c>
    </row>
    <row r="108" customFormat="false" ht="15" hidden="false" customHeight="false" outlineLevel="0" collapsed="false">
      <c r="A108" s="250" t="s">
        <v>468</v>
      </c>
      <c r="B108" s="251" t="s">
        <v>469</v>
      </c>
      <c r="C108" s="251"/>
      <c r="D108" s="251"/>
      <c r="E108" s="251"/>
      <c r="F108" s="251"/>
      <c r="G108" s="252" t="n">
        <v>81921</v>
      </c>
    </row>
    <row r="109" customFormat="false" ht="25.5" hidden="false" customHeight="false" outlineLevel="0" collapsed="false">
      <c r="A109" s="253" t="s">
        <v>470</v>
      </c>
      <c r="B109" s="254" t="s">
        <v>471</v>
      </c>
      <c r="C109" s="254"/>
      <c r="D109" s="254"/>
      <c r="E109" s="254"/>
      <c r="F109" s="254"/>
      <c r="G109" s="255" t="n">
        <v>81921</v>
      </c>
    </row>
    <row r="110" customFormat="false" ht="25.5" hidden="false" customHeight="false" outlineLevel="0" collapsed="false">
      <c r="A110" s="256" t="s">
        <v>472</v>
      </c>
      <c r="B110" s="257" t="s">
        <v>473</v>
      </c>
      <c r="C110" s="257"/>
      <c r="D110" s="257"/>
      <c r="E110" s="257"/>
      <c r="F110" s="257"/>
      <c r="G110" s="258" t="n">
        <v>30707.8</v>
      </c>
    </row>
    <row r="111" customFormat="false" ht="38.25" hidden="false" customHeight="false" outlineLevel="0" collapsed="false">
      <c r="A111" s="256" t="s">
        <v>474</v>
      </c>
      <c r="B111" s="257" t="s">
        <v>473</v>
      </c>
      <c r="C111" s="257" t="s">
        <v>475</v>
      </c>
      <c r="D111" s="257"/>
      <c r="E111" s="257"/>
      <c r="F111" s="257"/>
      <c r="G111" s="258" t="n">
        <v>9026.3</v>
      </c>
    </row>
    <row r="112" customFormat="false" ht="25.5" hidden="false" customHeight="false" outlineLevel="0" collapsed="false">
      <c r="A112" s="256" t="s">
        <v>452</v>
      </c>
      <c r="B112" s="257" t="s">
        <v>473</v>
      </c>
      <c r="C112" s="257" t="s">
        <v>475</v>
      </c>
      <c r="D112" s="257" t="s">
        <v>453</v>
      </c>
      <c r="E112" s="257"/>
      <c r="F112" s="257"/>
      <c r="G112" s="258" t="n">
        <v>9026.3</v>
      </c>
    </row>
    <row r="113" customFormat="false" ht="15" hidden="false" customHeight="false" outlineLevel="0" collapsed="false">
      <c r="A113" s="256" t="s">
        <v>338</v>
      </c>
      <c r="B113" s="257" t="s">
        <v>473</v>
      </c>
      <c r="C113" s="257" t="s">
        <v>475</v>
      </c>
      <c r="D113" s="257" t="s">
        <v>453</v>
      </c>
      <c r="E113" s="257" t="s">
        <v>339</v>
      </c>
      <c r="F113" s="257"/>
      <c r="G113" s="258" t="n">
        <v>9026.3</v>
      </c>
    </row>
    <row r="114" customFormat="false" ht="15" hidden="false" customHeight="false" outlineLevel="0" collapsed="false">
      <c r="A114" s="259" t="s">
        <v>340</v>
      </c>
      <c r="B114" s="260" t="s">
        <v>473</v>
      </c>
      <c r="C114" s="260" t="s">
        <v>475</v>
      </c>
      <c r="D114" s="260" t="s">
        <v>453</v>
      </c>
      <c r="E114" s="260" t="s">
        <v>339</v>
      </c>
      <c r="F114" s="260" t="s">
        <v>309</v>
      </c>
      <c r="G114" s="261" t="n">
        <v>9026.3</v>
      </c>
    </row>
    <row r="115" customFormat="false" ht="38.25" hidden="false" customHeight="false" outlineLevel="0" collapsed="false">
      <c r="A115" s="256" t="s">
        <v>476</v>
      </c>
      <c r="B115" s="257" t="s">
        <v>473</v>
      </c>
      <c r="C115" s="257" t="s">
        <v>477</v>
      </c>
      <c r="D115" s="257"/>
      <c r="E115" s="257"/>
      <c r="F115" s="257"/>
      <c r="G115" s="258" t="n">
        <v>21681.5</v>
      </c>
    </row>
    <row r="116" customFormat="false" ht="25.5" hidden="false" customHeight="false" outlineLevel="0" collapsed="false">
      <c r="A116" s="256" t="s">
        <v>452</v>
      </c>
      <c r="B116" s="257" t="s">
        <v>473</v>
      </c>
      <c r="C116" s="257" t="s">
        <v>477</v>
      </c>
      <c r="D116" s="257" t="s">
        <v>453</v>
      </c>
      <c r="E116" s="257"/>
      <c r="F116" s="257"/>
      <c r="G116" s="258" t="n">
        <v>21681.5</v>
      </c>
    </row>
    <row r="117" customFormat="false" ht="15" hidden="false" customHeight="false" outlineLevel="0" collapsed="false">
      <c r="A117" s="256" t="s">
        <v>338</v>
      </c>
      <c r="B117" s="257" t="s">
        <v>473</v>
      </c>
      <c r="C117" s="257" t="s">
        <v>477</v>
      </c>
      <c r="D117" s="257" t="s">
        <v>453</v>
      </c>
      <c r="E117" s="257" t="s">
        <v>339</v>
      </c>
      <c r="F117" s="257"/>
      <c r="G117" s="258" t="n">
        <v>21681.5</v>
      </c>
    </row>
    <row r="118" customFormat="false" ht="15" hidden="false" customHeight="false" outlineLevel="0" collapsed="false">
      <c r="A118" s="259" t="s">
        <v>340</v>
      </c>
      <c r="B118" s="260" t="s">
        <v>473</v>
      </c>
      <c r="C118" s="260" t="s">
        <v>477</v>
      </c>
      <c r="D118" s="260" t="s">
        <v>453</v>
      </c>
      <c r="E118" s="260" t="s">
        <v>339</v>
      </c>
      <c r="F118" s="260" t="s">
        <v>309</v>
      </c>
      <c r="G118" s="261" t="n">
        <v>21681.5</v>
      </c>
    </row>
    <row r="119" customFormat="false" ht="25.5" hidden="false" customHeight="false" outlineLevel="0" collapsed="false">
      <c r="A119" s="256" t="s">
        <v>478</v>
      </c>
      <c r="B119" s="257" t="s">
        <v>479</v>
      </c>
      <c r="C119" s="257"/>
      <c r="D119" s="257"/>
      <c r="E119" s="257"/>
      <c r="F119" s="257"/>
      <c r="G119" s="258" t="n">
        <v>5566.6</v>
      </c>
    </row>
    <row r="120" customFormat="false" ht="38.25" hidden="false" customHeight="false" outlineLevel="0" collapsed="false">
      <c r="A120" s="256" t="s">
        <v>474</v>
      </c>
      <c r="B120" s="257" t="s">
        <v>479</v>
      </c>
      <c r="C120" s="257" t="s">
        <v>475</v>
      </c>
      <c r="D120" s="257"/>
      <c r="E120" s="257"/>
      <c r="F120" s="257"/>
      <c r="G120" s="258" t="n">
        <v>2754.4</v>
      </c>
    </row>
    <row r="121" customFormat="false" ht="25.5" hidden="false" customHeight="false" outlineLevel="0" collapsed="false">
      <c r="A121" s="256" t="s">
        <v>452</v>
      </c>
      <c r="B121" s="257" t="s">
        <v>479</v>
      </c>
      <c r="C121" s="257" t="s">
        <v>475</v>
      </c>
      <c r="D121" s="257" t="s">
        <v>453</v>
      </c>
      <c r="E121" s="257"/>
      <c r="F121" s="257"/>
      <c r="G121" s="258" t="n">
        <v>2754.4</v>
      </c>
    </row>
    <row r="122" customFormat="false" ht="15" hidden="false" customHeight="false" outlineLevel="0" collapsed="false">
      <c r="A122" s="256" t="s">
        <v>338</v>
      </c>
      <c r="B122" s="257" t="s">
        <v>479</v>
      </c>
      <c r="C122" s="257" t="s">
        <v>475</v>
      </c>
      <c r="D122" s="257" t="s">
        <v>453</v>
      </c>
      <c r="E122" s="257" t="s">
        <v>339</v>
      </c>
      <c r="F122" s="257"/>
      <c r="G122" s="258" t="n">
        <v>2754.4</v>
      </c>
    </row>
    <row r="123" customFormat="false" ht="15" hidden="false" customHeight="false" outlineLevel="0" collapsed="false">
      <c r="A123" s="259" t="s">
        <v>340</v>
      </c>
      <c r="B123" s="260" t="s">
        <v>479</v>
      </c>
      <c r="C123" s="260" t="s">
        <v>475</v>
      </c>
      <c r="D123" s="260" t="s">
        <v>453</v>
      </c>
      <c r="E123" s="260" t="s">
        <v>339</v>
      </c>
      <c r="F123" s="260" t="s">
        <v>309</v>
      </c>
      <c r="G123" s="261" t="n">
        <v>2754.4</v>
      </c>
    </row>
    <row r="124" customFormat="false" ht="38.25" hidden="false" customHeight="false" outlineLevel="0" collapsed="false">
      <c r="A124" s="256" t="s">
        <v>476</v>
      </c>
      <c r="B124" s="257" t="s">
        <v>479</v>
      </c>
      <c r="C124" s="257" t="s">
        <v>477</v>
      </c>
      <c r="D124" s="257"/>
      <c r="E124" s="257"/>
      <c r="F124" s="257"/>
      <c r="G124" s="258" t="n">
        <v>2812.2</v>
      </c>
    </row>
    <row r="125" customFormat="false" ht="25.5" hidden="false" customHeight="false" outlineLevel="0" collapsed="false">
      <c r="A125" s="256" t="s">
        <v>452</v>
      </c>
      <c r="B125" s="257" t="s">
        <v>479</v>
      </c>
      <c r="C125" s="257" t="s">
        <v>477</v>
      </c>
      <c r="D125" s="257" t="s">
        <v>453</v>
      </c>
      <c r="E125" s="257"/>
      <c r="F125" s="257"/>
      <c r="G125" s="258" t="n">
        <v>2812.2</v>
      </c>
    </row>
    <row r="126" customFormat="false" ht="15" hidden="false" customHeight="false" outlineLevel="0" collapsed="false">
      <c r="A126" s="256" t="s">
        <v>338</v>
      </c>
      <c r="B126" s="257" t="s">
        <v>479</v>
      </c>
      <c r="C126" s="257" t="s">
        <v>477</v>
      </c>
      <c r="D126" s="257" t="s">
        <v>453</v>
      </c>
      <c r="E126" s="257" t="s">
        <v>339</v>
      </c>
      <c r="F126" s="257"/>
      <c r="G126" s="258" t="n">
        <v>2812.2</v>
      </c>
    </row>
    <row r="127" customFormat="false" ht="15" hidden="false" customHeight="false" outlineLevel="0" collapsed="false">
      <c r="A127" s="259" t="s">
        <v>340</v>
      </c>
      <c r="B127" s="260" t="s">
        <v>479</v>
      </c>
      <c r="C127" s="260" t="s">
        <v>477</v>
      </c>
      <c r="D127" s="260" t="s">
        <v>453</v>
      </c>
      <c r="E127" s="260" t="s">
        <v>339</v>
      </c>
      <c r="F127" s="260" t="s">
        <v>309</v>
      </c>
      <c r="G127" s="261" t="n">
        <v>2812.2</v>
      </c>
    </row>
    <row r="128" customFormat="false" ht="25.5" hidden="false" customHeight="false" outlineLevel="0" collapsed="false">
      <c r="A128" s="256" t="s">
        <v>480</v>
      </c>
      <c r="B128" s="257" t="s">
        <v>481</v>
      </c>
      <c r="C128" s="257"/>
      <c r="D128" s="257"/>
      <c r="E128" s="257"/>
      <c r="F128" s="257"/>
      <c r="G128" s="258" t="n">
        <v>45154.6</v>
      </c>
    </row>
    <row r="129" customFormat="false" ht="38.25" hidden="false" customHeight="false" outlineLevel="0" collapsed="false">
      <c r="A129" s="256" t="s">
        <v>474</v>
      </c>
      <c r="B129" s="257" t="s">
        <v>481</v>
      </c>
      <c r="C129" s="257" t="s">
        <v>475</v>
      </c>
      <c r="D129" s="257"/>
      <c r="E129" s="257"/>
      <c r="F129" s="257"/>
      <c r="G129" s="258" t="n">
        <v>15138.49</v>
      </c>
    </row>
    <row r="130" customFormat="false" ht="25.5" hidden="false" customHeight="false" outlineLevel="0" collapsed="false">
      <c r="A130" s="256" t="s">
        <v>452</v>
      </c>
      <c r="B130" s="257" t="s">
        <v>481</v>
      </c>
      <c r="C130" s="257" t="s">
        <v>475</v>
      </c>
      <c r="D130" s="257" t="s">
        <v>453</v>
      </c>
      <c r="E130" s="257"/>
      <c r="F130" s="257"/>
      <c r="G130" s="258" t="n">
        <v>15138.49</v>
      </c>
    </row>
    <row r="131" customFormat="false" ht="15" hidden="false" customHeight="false" outlineLevel="0" collapsed="false">
      <c r="A131" s="256" t="s">
        <v>338</v>
      </c>
      <c r="B131" s="257" t="s">
        <v>481</v>
      </c>
      <c r="C131" s="257" t="s">
        <v>475</v>
      </c>
      <c r="D131" s="257" t="s">
        <v>453</v>
      </c>
      <c r="E131" s="257" t="s">
        <v>339</v>
      </c>
      <c r="F131" s="257"/>
      <c r="G131" s="258" t="n">
        <v>15138.49</v>
      </c>
    </row>
    <row r="132" customFormat="false" ht="15" hidden="false" customHeight="false" outlineLevel="0" collapsed="false">
      <c r="A132" s="259" t="s">
        <v>340</v>
      </c>
      <c r="B132" s="260" t="s">
        <v>481</v>
      </c>
      <c r="C132" s="260" t="s">
        <v>475</v>
      </c>
      <c r="D132" s="260" t="s">
        <v>453</v>
      </c>
      <c r="E132" s="260" t="s">
        <v>339</v>
      </c>
      <c r="F132" s="260" t="s">
        <v>309</v>
      </c>
      <c r="G132" s="261" t="n">
        <v>15138.49</v>
      </c>
    </row>
    <row r="133" customFormat="false" ht="38.25" hidden="false" customHeight="false" outlineLevel="0" collapsed="false">
      <c r="A133" s="256" t="s">
        <v>476</v>
      </c>
      <c r="B133" s="257" t="s">
        <v>481</v>
      </c>
      <c r="C133" s="257" t="s">
        <v>477</v>
      </c>
      <c r="D133" s="257"/>
      <c r="E133" s="257"/>
      <c r="F133" s="257"/>
      <c r="G133" s="258" t="n">
        <v>30016.11</v>
      </c>
    </row>
    <row r="134" customFormat="false" ht="25.5" hidden="false" customHeight="false" outlineLevel="0" collapsed="false">
      <c r="A134" s="256" t="s">
        <v>452</v>
      </c>
      <c r="B134" s="257" t="s">
        <v>481</v>
      </c>
      <c r="C134" s="257" t="s">
        <v>477</v>
      </c>
      <c r="D134" s="257" t="s">
        <v>453</v>
      </c>
      <c r="E134" s="257"/>
      <c r="F134" s="257"/>
      <c r="G134" s="258" t="n">
        <v>30016.11</v>
      </c>
    </row>
    <row r="135" customFormat="false" ht="15" hidden="false" customHeight="false" outlineLevel="0" collapsed="false">
      <c r="A135" s="256" t="s">
        <v>338</v>
      </c>
      <c r="B135" s="257" t="s">
        <v>481</v>
      </c>
      <c r="C135" s="257" t="s">
        <v>477</v>
      </c>
      <c r="D135" s="257" t="s">
        <v>453</v>
      </c>
      <c r="E135" s="257" t="s">
        <v>339</v>
      </c>
      <c r="F135" s="257"/>
      <c r="G135" s="258" t="n">
        <v>30016.11</v>
      </c>
    </row>
    <row r="136" customFormat="false" ht="15" hidden="false" customHeight="false" outlineLevel="0" collapsed="false">
      <c r="A136" s="259" t="s">
        <v>340</v>
      </c>
      <c r="B136" s="260" t="s">
        <v>481</v>
      </c>
      <c r="C136" s="260" t="s">
        <v>477</v>
      </c>
      <c r="D136" s="260" t="s">
        <v>453</v>
      </c>
      <c r="E136" s="260" t="s">
        <v>339</v>
      </c>
      <c r="F136" s="260" t="s">
        <v>309</v>
      </c>
      <c r="G136" s="261" t="n">
        <v>30016.11</v>
      </c>
    </row>
    <row r="137" customFormat="false" ht="38.25" hidden="false" customHeight="false" outlineLevel="0" collapsed="false">
      <c r="A137" s="256" t="s">
        <v>482</v>
      </c>
      <c r="B137" s="257" t="s">
        <v>483</v>
      </c>
      <c r="C137" s="257"/>
      <c r="D137" s="257"/>
      <c r="E137" s="257"/>
      <c r="F137" s="257"/>
      <c r="G137" s="258" t="n">
        <v>492</v>
      </c>
    </row>
    <row r="138" customFormat="false" ht="15" hidden="false" customHeight="false" outlineLevel="0" collapsed="false">
      <c r="A138" s="256" t="s">
        <v>484</v>
      </c>
      <c r="B138" s="257" t="s">
        <v>483</v>
      </c>
      <c r="C138" s="257" t="s">
        <v>485</v>
      </c>
      <c r="D138" s="257"/>
      <c r="E138" s="257"/>
      <c r="F138" s="257"/>
      <c r="G138" s="258" t="n">
        <v>210.924</v>
      </c>
    </row>
    <row r="139" customFormat="false" ht="25.5" hidden="false" customHeight="false" outlineLevel="0" collapsed="false">
      <c r="A139" s="256" t="s">
        <v>452</v>
      </c>
      <c r="B139" s="257" t="s">
        <v>483</v>
      </c>
      <c r="C139" s="257" t="s">
        <v>485</v>
      </c>
      <c r="D139" s="257" t="s">
        <v>453</v>
      </c>
      <c r="E139" s="257"/>
      <c r="F139" s="257"/>
      <c r="G139" s="258" t="n">
        <v>210.924</v>
      </c>
    </row>
    <row r="140" customFormat="false" ht="15" hidden="false" customHeight="false" outlineLevel="0" collapsed="false">
      <c r="A140" s="256" t="s">
        <v>338</v>
      </c>
      <c r="B140" s="257" t="s">
        <v>483</v>
      </c>
      <c r="C140" s="257" t="s">
        <v>485</v>
      </c>
      <c r="D140" s="257" t="s">
        <v>453</v>
      </c>
      <c r="E140" s="257" t="s">
        <v>339</v>
      </c>
      <c r="F140" s="257"/>
      <c r="G140" s="258" t="n">
        <v>210.924</v>
      </c>
    </row>
    <row r="141" customFormat="false" ht="15" hidden="false" customHeight="false" outlineLevel="0" collapsed="false">
      <c r="A141" s="259" t="s">
        <v>340</v>
      </c>
      <c r="B141" s="260" t="s">
        <v>483</v>
      </c>
      <c r="C141" s="260" t="s">
        <v>485</v>
      </c>
      <c r="D141" s="260" t="s">
        <v>453</v>
      </c>
      <c r="E141" s="260" t="s">
        <v>339</v>
      </c>
      <c r="F141" s="260" t="s">
        <v>309</v>
      </c>
      <c r="G141" s="261" t="n">
        <v>210.924</v>
      </c>
    </row>
    <row r="142" customFormat="false" ht="15" hidden="false" customHeight="false" outlineLevel="0" collapsed="false">
      <c r="A142" s="256" t="s">
        <v>486</v>
      </c>
      <c r="B142" s="257" t="s">
        <v>483</v>
      </c>
      <c r="C142" s="257" t="s">
        <v>487</v>
      </c>
      <c r="D142" s="257"/>
      <c r="E142" s="257"/>
      <c r="F142" s="257"/>
      <c r="G142" s="258" t="n">
        <v>281.076</v>
      </c>
    </row>
    <row r="143" customFormat="false" ht="25.5" hidden="false" customHeight="false" outlineLevel="0" collapsed="false">
      <c r="A143" s="256" t="s">
        <v>452</v>
      </c>
      <c r="B143" s="257" t="s">
        <v>483</v>
      </c>
      <c r="C143" s="257" t="s">
        <v>487</v>
      </c>
      <c r="D143" s="257" t="s">
        <v>453</v>
      </c>
      <c r="E143" s="257"/>
      <c r="F143" s="257"/>
      <c r="G143" s="258" t="n">
        <v>281.076</v>
      </c>
    </row>
    <row r="144" customFormat="false" ht="15" hidden="false" customHeight="false" outlineLevel="0" collapsed="false">
      <c r="A144" s="256" t="s">
        <v>338</v>
      </c>
      <c r="B144" s="257" t="s">
        <v>483</v>
      </c>
      <c r="C144" s="257" t="s">
        <v>487</v>
      </c>
      <c r="D144" s="257" t="s">
        <v>453</v>
      </c>
      <c r="E144" s="257" t="s">
        <v>339</v>
      </c>
      <c r="F144" s="257"/>
      <c r="G144" s="258" t="n">
        <v>281.076</v>
      </c>
    </row>
    <row r="145" customFormat="false" ht="15" hidden="false" customHeight="false" outlineLevel="0" collapsed="false">
      <c r="A145" s="259" t="s">
        <v>340</v>
      </c>
      <c r="B145" s="260" t="s">
        <v>483</v>
      </c>
      <c r="C145" s="260" t="s">
        <v>487</v>
      </c>
      <c r="D145" s="260" t="s">
        <v>453</v>
      </c>
      <c r="E145" s="260" t="s">
        <v>339</v>
      </c>
      <c r="F145" s="260" t="s">
        <v>309</v>
      </c>
      <c r="G145" s="261" t="n">
        <v>281.076</v>
      </c>
    </row>
    <row r="146" customFormat="false" ht="15" hidden="false" customHeight="false" outlineLevel="0" collapsed="false">
      <c r="A146" s="250" t="s">
        <v>488</v>
      </c>
      <c r="B146" s="251" t="s">
        <v>489</v>
      </c>
      <c r="C146" s="251"/>
      <c r="D146" s="251"/>
      <c r="E146" s="251"/>
      <c r="F146" s="251"/>
      <c r="G146" s="252" t="n">
        <v>391852.5</v>
      </c>
    </row>
    <row r="147" customFormat="false" ht="25.5" hidden="false" customHeight="false" outlineLevel="0" collapsed="false">
      <c r="A147" s="253" t="s">
        <v>490</v>
      </c>
      <c r="B147" s="254" t="s">
        <v>491</v>
      </c>
      <c r="C147" s="254"/>
      <c r="D147" s="254"/>
      <c r="E147" s="254"/>
      <c r="F147" s="254"/>
      <c r="G147" s="255" t="n">
        <v>385123.5</v>
      </c>
    </row>
    <row r="148" customFormat="false" ht="25.5" hidden="false" customHeight="false" outlineLevel="0" collapsed="false">
      <c r="A148" s="256" t="s">
        <v>492</v>
      </c>
      <c r="B148" s="257" t="s">
        <v>493</v>
      </c>
      <c r="C148" s="257"/>
      <c r="D148" s="257"/>
      <c r="E148" s="257"/>
      <c r="F148" s="257"/>
      <c r="G148" s="258" t="n">
        <v>40295</v>
      </c>
    </row>
    <row r="149" customFormat="false" ht="38.25" hidden="false" customHeight="false" outlineLevel="0" collapsed="false">
      <c r="A149" s="256" t="s">
        <v>474</v>
      </c>
      <c r="B149" s="257" t="s">
        <v>493</v>
      </c>
      <c r="C149" s="257" t="s">
        <v>475</v>
      </c>
      <c r="D149" s="257"/>
      <c r="E149" s="257"/>
      <c r="F149" s="257"/>
      <c r="G149" s="258" t="n">
        <v>31812.446</v>
      </c>
    </row>
    <row r="150" customFormat="false" ht="25.5" hidden="false" customHeight="false" outlineLevel="0" collapsed="false">
      <c r="A150" s="256" t="s">
        <v>452</v>
      </c>
      <c r="B150" s="257" t="s">
        <v>493</v>
      </c>
      <c r="C150" s="257" t="s">
        <v>475</v>
      </c>
      <c r="D150" s="257" t="s">
        <v>453</v>
      </c>
      <c r="E150" s="257"/>
      <c r="F150" s="257"/>
      <c r="G150" s="258" t="n">
        <v>31812.446</v>
      </c>
    </row>
    <row r="151" customFormat="false" ht="15" hidden="false" customHeight="false" outlineLevel="0" collapsed="false">
      <c r="A151" s="256" t="s">
        <v>338</v>
      </c>
      <c r="B151" s="257" t="s">
        <v>493</v>
      </c>
      <c r="C151" s="257" t="s">
        <v>475</v>
      </c>
      <c r="D151" s="257" t="s">
        <v>453</v>
      </c>
      <c r="E151" s="257" t="s">
        <v>339</v>
      </c>
      <c r="F151" s="257"/>
      <c r="G151" s="258" t="n">
        <v>31812.446</v>
      </c>
    </row>
    <row r="152" customFormat="false" ht="15" hidden="false" customHeight="false" outlineLevel="0" collapsed="false">
      <c r="A152" s="259" t="s">
        <v>341</v>
      </c>
      <c r="B152" s="260" t="s">
        <v>493</v>
      </c>
      <c r="C152" s="260" t="s">
        <v>475</v>
      </c>
      <c r="D152" s="260" t="s">
        <v>453</v>
      </c>
      <c r="E152" s="260" t="s">
        <v>339</v>
      </c>
      <c r="F152" s="260" t="s">
        <v>311</v>
      </c>
      <c r="G152" s="261" t="n">
        <v>31812.446</v>
      </c>
    </row>
    <row r="153" customFormat="false" ht="38.25" hidden="false" customHeight="false" outlineLevel="0" collapsed="false">
      <c r="A153" s="256" t="s">
        <v>476</v>
      </c>
      <c r="B153" s="257" t="s">
        <v>493</v>
      </c>
      <c r="C153" s="257" t="s">
        <v>477</v>
      </c>
      <c r="D153" s="257"/>
      <c r="E153" s="257"/>
      <c r="F153" s="257"/>
      <c r="G153" s="258" t="n">
        <v>8482.554</v>
      </c>
    </row>
    <row r="154" customFormat="false" ht="25.5" hidden="false" customHeight="false" outlineLevel="0" collapsed="false">
      <c r="A154" s="256" t="s">
        <v>452</v>
      </c>
      <c r="B154" s="257" t="s">
        <v>493</v>
      </c>
      <c r="C154" s="257" t="s">
        <v>477</v>
      </c>
      <c r="D154" s="257" t="s">
        <v>453</v>
      </c>
      <c r="E154" s="257"/>
      <c r="F154" s="257"/>
      <c r="G154" s="258" t="n">
        <v>8482.554</v>
      </c>
    </row>
    <row r="155" customFormat="false" ht="15" hidden="false" customHeight="false" outlineLevel="0" collapsed="false">
      <c r="A155" s="256" t="s">
        <v>338</v>
      </c>
      <c r="B155" s="257" t="s">
        <v>493</v>
      </c>
      <c r="C155" s="257" t="s">
        <v>477</v>
      </c>
      <c r="D155" s="257" t="s">
        <v>453</v>
      </c>
      <c r="E155" s="257" t="s">
        <v>339</v>
      </c>
      <c r="F155" s="257"/>
      <c r="G155" s="258" t="n">
        <v>8482.554</v>
      </c>
    </row>
    <row r="156" customFormat="false" ht="15" hidden="false" customHeight="false" outlineLevel="0" collapsed="false">
      <c r="A156" s="259" t="s">
        <v>341</v>
      </c>
      <c r="B156" s="260" t="s">
        <v>493</v>
      </c>
      <c r="C156" s="260" t="s">
        <v>477</v>
      </c>
      <c r="D156" s="260" t="s">
        <v>453</v>
      </c>
      <c r="E156" s="260" t="s">
        <v>339</v>
      </c>
      <c r="F156" s="260" t="s">
        <v>311</v>
      </c>
      <c r="G156" s="261" t="n">
        <v>8482.554</v>
      </c>
    </row>
    <row r="157" customFormat="false" ht="38.25" hidden="false" customHeight="false" outlineLevel="0" collapsed="false">
      <c r="A157" s="256" t="s">
        <v>494</v>
      </c>
      <c r="B157" s="257" t="s">
        <v>495</v>
      </c>
      <c r="C157" s="257"/>
      <c r="D157" s="257"/>
      <c r="E157" s="257"/>
      <c r="F157" s="257"/>
      <c r="G157" s="258" t="n">
        <v>17559.7</v>
      </c>
    </row>
    <row r="158" customFormat="false" ht="38.25" hidden="false" customHeight="false" outlineLevel="0" collapsed="false">
      <c r="A158" s="256" t="s">
        <v>474</v>
      </c>
      <c r="B158" s="257" t="s">
        <v>495</v>
      </c>
      <c r="C158" s="257" t="s">
        <v>475</v>
      </c>
      <c r="D158" s="257"/>
      <c r="E158" s="257"/>
      <c r="F158" s="257"/>
      <c r="G158" s="258" t="n">
        <v>7293.1</v>
      </c>
    </row>
    <row r="159" customFormat="false" ht="25.5" hidden="false" customHeight="false" outlineLevel="0" collapsed="false">
      <c r="A159" s="256" t="s">
        <v>452</v>
      </c>
      <c r="B159" s="257" t="s">
        <v>495</v>
      </c>
      <c r="C159" s="257" t="s">
        <v>475</v>
      </c>
      <c r="D159" s="257" t="s">
        <v>453</v>
      </c>
      <c r="E159" s="257"/>
      <c r="F159" s="257"/>
      <c r="G159" s="258" t="n">
        <v>7293.1</v>
      </c>
    </row>
    <row r="160" customFormat="false" ht="15" hidden="false" customHeight="false" outlineLevel="0" collapsed="false">
      <c r="A160" s="256" t="s">
        <v>338</v>
      </c>
      <c r="B160" s="257" t="s">
        <v>495</v>
      </c>
      <c r="C160" s="257" t="s">
        <v>475</v>
      </c>
      <c r="D160" s="257" t="s">
        <v>453</v>
      </c>
      <c r="E160" s="257" t="s">
        <v>339</v>
      </c>
      <c r="F160" s="257"/>
      <c r="G160" s="258" t="n">
        <v>7293.1</v>
      </c>
    </row>
    <row r="161" customFormat="false" ht="15" hidden="false" customHeight="false" outlineLevel="0" collapsed="false">
      <c r="A161" s="259" t="s">
        <v>342</v>
      </c>
      <c r="B161" s="260" t="s">
        <v>495</v>
      </c>
      <c r="C161" s="260" t="s">
        <v>475</v>
      </c>
      <c r="D161" s="260" t="s">
        <v>453</v>
      </c>
      <c r="E161" s="260" t="s">
        <v>339</v>
      </c>
      <c r="F161" s="260" t="s">
        <v>313</v>
      </c>
      <c r="G161" s="261" t="n">
        <v>7293.1</v>
      </c>
    </row>
    <row r="162" customFormat="false" ht="38.25" hidden="false" customHeight="false" outlineLevel="0" collapsed="false">
      <c r="A162" s="256" t="s">
        <v>476</v>
      </c>
      <c r="B162" s="257" t="s">
        <v>495</v>
      </c>
      <c r="C162" s="257" t="s">
        <v>477</v>
      </c>
      <c r="D162" s="257"/>
      <c r="E162" s="257"/>
      <c r="F162" s="257"/>
      <c r="G162" s="258" t="n">
        <v>10266.6</v>
      </c>
    </row>
    <row r="163" customFormat="false" ht="25.5" hidden="false" customHeight="false" outlineLevel="0" collapsed="false">
      <c r="A163" s="256" t="s">
        <v>452</v>
      </c>
      <c r="B163" s="257" t="s">
        <v>495</v>
      </c>
      <c r="C163" s="257" t="s">
        <v>477</v>
      </c>
      <c r="D163" s="257" t="s">
        <v>453</v>
      </c>
      <c r="E163" s="257"/>
      <c r="F163" s="257"/>
      <c r="G163" s="258" t="n">
        <v>10266.6</v>
      </c>
    </row>
    <row r="164" customFormat="false" ht="15" hidden="false" customHeight="false" outlineLevel="0" collapsed="false">
      <c r="A164" s="256" t="s">
        <v>338</v>
      </c>
      <c r="B164" s="257" t="s">
        <v>495</v>
      </c>
      <c r="C164" s="257" t="s">
        <v>477</v>
      </c>
      <c r="D164" s="257" t="s">
        <v>453</v>
      </c>
      <c r="E164" s="257" t="s">
        <v>339</v>
      </c>
      <c r="F164" s="257"/>
      <c r="G164" s="258" t="n">
        <v>10266.6</v>
      </c>
    </row>
    <row r="165" customFormat="false" ht="15" hidden="false" customHeight="false" outlineLevel="0" collapsed="false">
      <c r="A165" s="259" t="s">
        <v>342</v>
      </c>
      <c r="B165" s="260" t="s">
        <v>495</v>
      </c>
      <c r="C165" s="260" t="s">
        <v>477</v>
      </c>
      <c r="D165" s="260" t="s">
        <v>453</v>
      </c>
      <c r="E165" s="260" t="s">
        <v>339</v>
      </c>
      <c r="F165" s="260" t="s">
        <v>313</v>
      </c>
      <c r="G165" s="261" t="n">
        <v>10266.6</v>
      </c>
    </row>
    <row r="166" customFormat="false" ht="38.25" hidden="false" customHeight="false" outlineLevel="0" collapsed="false">
      <c r="A166" s="256" t="s">
        <v>496</v>
      </c>
      <c r="B166" s="257" t="s">
        <v>497</v>
      </c>
      <c r="C166" s="257"/>
      <c r="D166" s="257"/>
      <c r="E166" s="257"/>
      <c r="F166" s="257"/>
      <c r="G166" s="258" t="n">
        <v>17811.4</v>
      </c>
    </row>
    <row r="167" customFormat="false" ht="15" hidden="false" customHeight="false" outlineLevel="0" collapsed="false">
      <c r="A167" s="256" t="s">
        <v>484</v>
      </c>
      <c r="B167" s="257" t="s">
        <v>497</v>
      </c>
      <c r="C167" s="257" t="s">
        <v>485</v>
      </c>
      <c r="D167" s="257"/>
      <c r="E167" s="257"/>
      <c r="F167" s="257"/>
      <c r="G167" s="258" t="n">
        <v>13944.46</v>
      </c>
    </row>
    <row r="168" customFormat="false" ht="25.5" hidden="false" customHeight="false" outlineLevel="0" collapsed="false">
      <c r="A168" s="256" t="s">
        <v>452</v>
      </c>
      <c r="B168" s="257" t="s">
        <v>497</v>
      </c>
      <c r="C168" s="257" t="s">
        <v>485</v>
      </c>
      <c r="D168" s="257" t="s">
        <v>453</v>
      </c>
      <c r="E168" s="257"/>
      <c r="F168" s="257"/>
      <c r="G168" s="258" t="n">
        <v>13944.46</v>
      </c>
    </row>
    <row r="169" customFormat="false" ht="15" hidden="false" customHeight="false" outlineLevel="0" collapsed="false">
      <c r="A169" s="256" t="s">
        <v>338</v>
      </c>
      <c r="B169" s="257" t="s">
        <v>497</v>
      </c>
      <c r="C169" s="257" t="s">
        <v>485</v>
      </c>
      <c r="D169" s="257" t="s">
        <v>453</v>
      </c>
      <c r="E169" s="257" t="s">
        <v>339</v>
      </c>
      <c r="F169" s="257"/>
      <c r="G169" s="258" t="n">
        <v>13944.46</v>
      </c>
    </row>
    <row r="170" customFormat="false" ht="15" hidden="false" customHeight="false" outlineLevel="0" collapsed="false">
      <c r="A170" s="259" t="s">
        <v>341</v>
      </c>
      <c r="B170" s="260" t="s">
        <v>497</v>
      </c>
      <c r="C170" s="260" t="s">
        <v>485</v>
      </c>
      <c r="D170" s="260" t="s">
        <v>453</v>
      </c>
      <c r="E170" s="260" t="s">
        <v>339</v>
      </c>
      <c r="F170" s="260" t="s">
        <v>311</v>
      </c>
      <c r="G170" s="261" t="n">
        <v>13944.46</v>
      </c>
    </row>
    <row r="171" customFormat="false" ht="15" hidden="false" customHeight="false" outlineLevel="0" collapsed="false">
      <c r="A171" s="256" t="s">
        <v>486</v>
      </c>
      <c r="B171" s="257" t="s">
        <v>497</v>
      </c>
      <c r="C171" s="257" t="s">
        <v>487</v>
      </c>
      <c r="D171" s="257"/>
      <c r="E171" s="257"/>
      <c r="F171" s="257"/>
      <c r="G171" s="258" t="n">
        <v>3866.94</v>
      </c>
    </row>
    <row r="172" customFormat="false" ht="25.5" hidden="false" customHeight="false" outlineLevel="0" collapsed="false">
      <c r="A172" s="256" t="s">
        <v>452</v>
      </c>
      <c r="B172" s="257" t="s">
        <v>497</v>
      </c>
      <c r="C172" s="257" t="s">
        <v>487</v>
      </c>
      <c r="D172" s="257" t="s">
        <v>453</v>
      </c>
      <c r="E172" s="257"/>
      <c r="F172" s="257"/>
      <c r="G172" s="258" t="n">
        <v>3866.94</v>
      </c>
    </row>
    <row r="173" customFormat="false" ht="15" hidden="false" customHeight="false" outlineLevel="0" collapsed="false">
      <c r="A173" s="256" t="s">
        <v>338</v>
      </c>
      <c r="B173" s="257" t="s">
        <v>497</v>
      </c>
      <c r="C173" s="257" t="s">
        <v>487</v>
      </c>
      <c r="D173" s="257" t="s">
        <v>453</v>
      </c>
      <c r="E173" s="257" t="s">
        <v>339</v>
      </c>
      <c r="F173" s="257"/>
      <c r="G173" s="258" t="n">
        <v>3866.94</v>
      </c>
    </row>
    <row r="174" customFormat="false" ht="15" hidden="false" customHeight="false" outlineLevel="0" collapsed="false">
      <c r="A174" s="259" t="s">
        <v>341</v>
      </c>
      <c r="B174" s="260" t="s">
        <v>497</v>
      </c>
      <c r="C174" s="260" t="s">
        <v>487</v>
      </c>
      <c r="D174" s="260" t="s">
        <v>453</v>
      </c>
      <c r="E174" s="260" t="s">
        <v>339</v>
      </c>
      <c r="F174" s="260" t="s">
        <v>311</v>
      </c>
      <c r="G174" s="261" t="n">
        <v>3866.94</v>
      </c>
    </row>
    <row r="175" customFormat="false" ht="63.75" hidden="false" customHeight="false" outlineLevel="0" collapsed="false">
      <c r="A175" s="256" t="s">
        <v>498</v>
      </c>
      <c r="B175" s="257" t="s">
        <v>499</v>
      </c>
      <c r="C175" s="257"/>
      <c r="D175" s="257"/>
      <c r="E175" s="257"/>
      <c r="F175" s="257"/>
      <c r="G175" s="258" t="n">
        <v>161470.1</v>
      </c>
    </row>
    <row r="176" customFormat="false" ht="38.25" hidden="false" customHeight="false" outlineLevel="0" collapsed="false">
      <c r="A176" s="256" t="s">
        <v>474</v>
      </c>
      <c r="B176" s="257" t="s">
        <v>499</v>
      </c>
      <c r="C176" s="257" t="s">
        <v>475</v>
      </c>
      <c r="D176" s="257"/>
      <c r="E176" s="257"/>
      <c r="F176" s="257"/>
      <c r="G176" s="258" t="n">
        <v>130867.9</v>
      </c>
    </row>
    <row r="177" customFormat="false" ht="25.5" hidden="false" customHeight="false" outlineLevel="0" collapsed="false">
      <c r="A177" s="256" t="s">
        <v>452</v>
      </c>
      <c r="B177" s="257" t="s">
        <v>499</v>
      </c>
      <c r="C177" s="257" t="s">
        <v>475</v>
      </c>
      <c r="D177" s="257" t="s">
        <v>453</v>
      </c>
      <c r="E177" s="257"/>
      <c r="F177" s="257"/>
      <c r="G177" s="258" t="n">
        <v>130867.9</v>
      </c>
    </row>
    <row r="178" customFormat="false" ht="15" hidden="false" customHeight="false" outlineLevel="0" collapsed="false">
      <c r="A178" s="256" t="s">
        <v>338</v>
      </c>
      <c r="B178" s="257" t="s">
        <v>499</v>
      </c>
      <c r="C178" s="257" t="s">
        <v>475</v>
      </c>
      <c r="D178" s="257" t="s">
        <v>453</v>
      </c>
      <c r="E178" s="257" t="s">
        <v>339</v>
      </c>
      <c r="F178" s="257"/>
      <c r="G178" s="258" t="n">
        <v>130867.9</v>
      </c>
    </row>
    <row r="179" customFormat="false" ht="15" hidden="false" customHeight="false" outlineLevel="0" collapsed="false">
      <c r="A179" s="259" t="s">
        <v>341</v>
      </c>
      <c r="B179" s="260" t="s">
        <v>499</v>
      </c>
      <c r="C179" s="260" t="s">
        <v>475</v>
      </c>
      <c r="D179" s="260" t="s">
        <v>453</v>
      </c>
      <c r="E179" s="260" t="s">
        <v>339</v>
      </c>
      <c r="F179" s="260" t="s">
        <v>311</v>
      </c>
      <c r="G179" s="261" t="n">
        <v>130867.9</v>
      </c>
    </row>
    <row r="180" customFormat="false" ht="38.25" hidden="false" customHeight="false" outlineLevel="0" collapsed="false">
      <c r="A180" s="256" t="s">
        <v>476</v>
      </c>
      <c r="B180" s="257" t="s">
        <v>499</v>
      </c>
      <c r="C180" s="257" t="s">
        <v>477</v>
      </c>
      <c r="D180" s="257"/>
      <c r="E180" s="257"/>
      <c r="F180" s="257"/>
      <c r="G180" s="258" t="n">
        <v>30602.2</v>
      </c>
    </row>
    <row r="181" customFormat="false" ht="25.5" hidden="false" customHeight="false" outlineLevel="0" collapsed="false">
      <c r="A181" s="256" t="s">
        <v>452</v>
      </c>
      <c r="B181" s="257" t="s">
        <v>499</v>
      </c>
      <c r="C181" s="257" t="s">
        <v>477</v>
      </c>
      <c r="D181" s="257" t="s">
        <v>453</v>
      </c>
      <c r="E181" s="257"/>
      <c r="F181" s="257"/>
      <c r="G181" s="258" t="n">
        <v>30602.2</v>
      </c>
    </row>
    <row r="182" customFormat="false" ht="15" hidden="false" customHeight="false" outlineLevel="0" collapsed="false">
      <c r="A182" s="256" t="s">
        <v>338</v>
      </c>
      <c r="B182" s="257" t="s">
        <v>499</v>
      </c>
      <c r="C182" s="257" t="s">
        <v>477</v>
      </c>
      <c r="D182" s="257" t="s">
        <v>453</v>
      </c>
      <c r="E182" s="257" t="s">
        <v>339</v>
      </c>
      <c r="F182" s="257"/>
      <c r="G182" s="258" t="n">
        <v>30602.2</v>
      </c>
    </row>
    <row r="183" customFormat="false" ht="15" hidden="false" customHeight="false" outlineLevel="0" collapsed="false">
      <c r="A183" s="259" t="s">
        <v>341</v>
      </c>
      <c r="B183" s="260" t="s">
        <v>499</v>
      </c>
      <c r="C183" s="260" t="s">
        <v>477</v>
      </c>
      <c r="D183" s="260" t="s">
        <v>453</v>
      </c>
      <c r="E183" s="260" t="s">
        <v>339</v>
      </c>
      <c r="F183" s="260" t="s">
        <v>311</v>
      </c>
      <c r="G183" s="261" t="n">
        <v>30602.2</v>
      </c>
    </row>
    <row r="184" customFormat="false" ht="63.75" hidden="false" customHeight="false" outlineLevel="0" collapsed="false">
      <c r="A184" s="256" t="s">
        <v>500</v>
      </c>
      <c r="B184" s="257" t="s">
        <v>501</v>
      </c>
      <c r="C184" s="257"/>
      <c r="D184" s="257"/>
      <c r="E184" s="257"/>
      <c r="F184" s="257"/>
      <c r="G184" s="258" t="n">
        <v>2892.7</v>
      </c>
    </row>
    <row r="185" customFormat="false" ht="15" hidden="false" customHeight="false" outlineLevel="0" collapsed="false">
      <c r="A185" s="256" t="s">
        <v>484</v>
      </c>
      <c r="B185" s="257" t="s">
        <v>501</v>
      </c>
      <c r="C185" s="257" t="s">
        <v>485</v>
      </c>
      <c r="D185" s="257"/>
      <c r="E185" s="257"/>
      <c r="F185" s="257"/>
      <c r="G185" s="258" t="n">
        <v>2294.1</v>
      </c>
    </row>
    <row r="186" customFormat="false" ht="25.5" hidden="false" customHeight="false" outlineLevel="0" collapsed="false">
      <c r="A186" s="256" t="s">
        <v>452</v>
      </c>
      <c r="B186" s="257" t="s">
        <v>501</v>
      </c>
      <c r="C186" s="257" t="s">
        <v>485</v>
      </c>
      <c r="D186" s="257" t="s">
        <v>453</v>
      </c>
      <c r="E186" s="257"/>
      <c r="F186" s="257"/>
      <c r="G186" s="258" t="n">
        <v>2294.1</v>
      </c>
    </row>
    <row r="187" customFormat="false" ht="15" hidden="false" customHeight="false" outlineLevel="0" collapsed="false">
      <c r="A187" s="256" t="s">
        <v>338</v>
      </c>
      <c r="B187" s="257" t="s">
        <v>501</v>
      </c>
      <c r="C187" s="257" t="s">
        <v>485</v>
      </c>
      <c r="D187" s="257" t="s">
        <v>453</v>
      </c>
      <c r="E187" s="257" t="s">
        <v>339</v>
      </c>
      <c r="F187" s="257"/>
      <c r="G187" s="258" t="n">
        <v>2294.1</v>
      </c>
    </row>
    <row r="188" customFormat="false" ht="15" hidden="false" customHeight="false" outlineLevel="0" collapsed="false">
      <c r="A188" s="259" t="s">
        <v>341</v>
      </c>
      <c r="B188" s="260" t="s">
        <v>501</v>
      </c>
      <c r="C188" s="260" t="s">
        <v>485</v>
      </c>
      <c r="D188" s="260" t="s">
        <v>453</v>
      </c>
      <c r="E188" s="260" t="s">
        <v>339</v>
      </c>
      <c r="F188" s="260" t="s">
        <v>311</v>
      </c>
      <c r="G188" s="261" t="n">
        <v>2294.1</v>
      </c>
    </row>
    <row r="189" customFormat="false" ht="15" hidden="false" customHeight="false" outlineLevel="0" collapsed="false">
      <c r="A189" s="256" t="s">
        <v>486</v>
      </c>
      <c r="B189" s="257" t="s">
        <v>501</v>
      </c>
      <c r="C189" s="257" t="s">
        <v>487</v>
      </c>
      <c r="D189" s="257"/>
      <c r="E189" s="257"/>
      <c r="F189" s="257"/>
      <c r="G189" s="258" t="n">
        <v>598.6</v>
      </c>
    </row>
    <row r="190" customFormat="false" ht="25.5" hidden="false" customHeight="false" outlineLevel="0" collapsed="false">
      <c r="A190" s="256" t="s">
        <v>452</v>
      </c>
      <c r="B190" s="257" t="s">
        <v>501</v>
      </c>
      <c r="C190" s="257" t="s">
        <v>487</v>
      </c>
      <c r="D190" s="257" t="s">
        <v>453</v>
      </c>
      <c r="E190" s="257"/>
      <c r="F190" s="257"/>
      <c r="G190" s="258" t="n">
        <v>598.6</v>
      </c>
    </row>
    <row r="191" customFormat="false" ht="15" hidden="false" customHeight="false" outlineLevel="0" collapsed="false">
      <c r="A191" s="256" t="s">
        <v>338</v>
      </c>
      <c r="B191" s="257" t="s">
        <v>501</v>
      </c>
      <c r="C191" s="257" t="s">
        <v>487</v>
      </c>
      <c r="D191" s="257" t="s">
        <v>453</v>
      </c>
      <c r="E191" s="257" t="s">
        <v>339</v>
      </c>
      <c r="F191" s="257"/>
      <c r="G191" s="258" t="n">
        <v>598.6</v>
      </c>
    </row>
    <row r="192" customFormat="false" ht="15" hidden="false" customHeight="false" outlineLevel="0" collapsed="false">
      <c r="A192" s="259" t="s">
        <v>341</v>
      </c>
      <c r="B192" s="260" t="s">
        <v>501</v>
      </c>
      <c r="C192" s="260" t="s">
        <v>487</v>
      </c>
      <c r="D192" s="260" t="s">
        <v>453</v>
      </c>
      <c r="E192" s="260" t="s">
        <v>339</v>
      </c>
      <c r="F192" s="260" t="s">
        <v>311</v>
      </c>
      <c r="G192" s="261" t="n">
        <v>598.6</v>
      </c>
    </row>
    <row r="193" customFormat="false" ht="38.25" hidden="false" customHeight="false" outlineLevel="0" collapsed="false">
      <c r="A193" s="256" t="s">
        <v>502</v>
      </c>
      <c r="B193" s="257" t="s">
        <v>503</v>
      </c>
      <c r="C193" s="257"/>
      <c r="D193" s="257"/>
      <c r="E193" s="257"/>
      <c r="F193" s="257"/>
      <c r="G193" s="258" t="n">
        <v>12405.9</v>
      </c>
    </row>
    <row r="194" customFormat="false" ht="15" hidden="false" customHeight="false" outlineLevel="0" collapsed="false">
      <c r="A194" s="256" t="s">
        <v>484</v>
      </c>
      <c r="B194" s="257" t="s">
        <v>503</v>
      </c>
      <c r="C194" s="257" t="s">
        <v>485</v>
      </c>
      <c r="D194" s="257"/>
      <c r="E194" s="257"/>
      <c r="F194" s="257"/>
      <c r="G194" s="258" t="n">
        <v>10687.1</v>
      </c>
    </row>
    <row r="195" customFormat="false" ht="25.5" hidden="false" customHeight="false" outlineLevel="0" collapsed="false">
      <c r="A195" s="256" t="s">
        <v>452</v>
      </c>
      <c r="B195" s="257" t="s">
        <v>503</v>
      </c>
      <c r="C195" s="257" t="s">
        <v>485</v>
      </c>
      <c r="D195" s="257" t="s">
        <v>453</v>
      </c>
      <c r="E195" s="257"/>
      <c r="F195" s="257"/>
      <c r="G195" s="258" t="n">
        <v>10687.1</v>
      </c>
    </row>
    <row r="196" customFormat="false" ht="15" hidden="false" customHeight="false" outlineLevel="0" collapsed="false">
      <c r="A196" s="256" t="s">
        <v>338</v>
      </c>
      <c r="B196" s="257" t="s">
        <v>503</v>
      </c>
      <c r="C196" s="257" t="s">
        <v>485</v>
      </c>
      <c r="D196" s="257" t="s">
        <v>453</v>
      </c>
      <c r="E196" s="257" t="s">
        <v>339</v>
      </c>
      <c r="F196" s="257"/>
      <c r="G196" s="258" t="n">
        <v>10687.1</v>
      </c>
    </row>
    <row r="197" customFormat="false" ht="15" hidden="false" customHeight="false" outlineLevel="0" collapsed="false">
      <c r="A197" s="259" t="s">
        <v>341</v>
      </c>
      <c r="B197" s="260" t="s">
        <v>503</v>
      </c>
      <c r="C197" s="260" t="s">
        <v>485</v>
      </c>
      <c r="D197" s="260" t="s">
        <v>453</v>
      </c>
      <c r="E197" s="260" t="s">
        <v>339</v>
      </c>
      <c r="F197" s="260" t="s">
        <v>311</v>
      </c>
      <c r="G197" s="261" t="n">
        <v>10687.1</v>
      </c>
    </row>
    <row r="198" customFormat="false" ht="15" hidden="false" customHeight="false" outlineLevel="0" collapsed="false">
      <c r="A198" s="256" t="s">
        <v>486</v>
      </c>
      <c r="B198" s="257" t="s">
        <v>503</v>
      </c>
      <c r="C198" s="257" t="s">
        <v>487</v>
      </c>
      <c r="D198" s="257"/>
      <c r="E198" s="257"/>
      <c r="F198" s="257"/>
      <c r="G198" s="258" t="n">
        <v>1718.8</v>
      </c>
    </row>
    <row r="199" customFormat="false" ht="25.5" hidden="false" customHeight="false" outlineLevel="0" collapsed="false">
      <c r="A199" s="256" t="s">
        <v>452</v>
      </c>
      <c r="B199" s="257" t="s">
        <v>503</v>
      </c>
      <c r="C199" s="257" t="s">
        <v>487</v>
      </c>
      <c r="D199" s="257" t="s">
        <v>453</v>
      </c>
      <c r="E199" s="257"/>
      <c r="F199" s="257"/>
      <c r="G199" s="258" t="n">
        <v>1718.8</v>
      </c>
    </row>
    <row r="200" customFormat="false" ht="15" hidden="false" customHeight="false" outlineLevel="0" collapsed="false">
      <c r="A200" s="256" t="s">
        <v>338</v>
      </c>
      <c r="B200" s="257" t="s">
        <v>503</v>
      </c>
      <c r="C200" s="257" t="s">
        <v>487</v>
      </c>
      <c r="D200" s="257" t="s">
        <v>453</v>
      </c>
      <c r="E200" s="257" t="s">
        <v>339</v>
      </c>
      <c r="F200" s="257"/>
      <c r="G200" s="258" t="n">
        <v>1718.8</v>
      </c>
    </row>
    <row r="201" customFormat="false" ht="15" hidden="false" customHeight="false" outlineLevel="0" collapsed="false">
      <c r="A201" s="259" t="s">
        <v>341</v>
      </c>
      <c r="B201" s="260" t="s">
        <v>503</v>
      </c>
      <c r="C201" s="260" t="s">
        <v>487</v>
      </c>
      <c r="D201" s="260" t="s">
        <v>453</v>
      </c>
      <c r="E201" s="260" t="s">
        <v>339</v>
      </c>
      <c r="F201" s="260" t="s">
        <v>311</v>
      </c>
      <c r="G201" s="261" t="n">
        <v>1718.8</v>
      </c>
    </row>
    <row r="202" customFormat="false" ht="25.5" hidden="false" customHeight="false" outlineLevel="0" collapsed="false">
      <c r="A202" s="256" t="s">
        <v>504</v>
      </c>
      <c r="B202" s="257" t="s">
        <v>505</v>
      </c>
      <c r="C202" s="257"/>
      <c r="D202" s="257"/>
      <c r="E202" s="257"/>
      <c r="F202" s="257"/>
      <c r="G202" s="258" t="n">
        <v>8515.6</v>
      </c>
    </row>
    <row r="203" customFormat="false" ht="38.25" hidden="false" customHeight="false" outlineLevel="0" collapsed="false">
      <c r="A203" s="256" t="s">
        <v>474</v>
      </c>
      <c r="B203" s="257" t="s">
        <v>505</v>
      </c>
      <c r="C203" s="257" t="s">
        <v>475</v>
      </c>
      <c r="D203" s="257"/>
      <c r="E203" s="257"/>
      <c r="F203" s="257"/>
      <c r="G203" s="258" t="n">
        <v>4093</v>
      </c>
    </row>
    <row r="204" customFormat="false" ht="25.5" hidden="false" customHeight="false" outlineLevel="0" collapsed="false">
      <c r="A204" s="256" t="s">
        <v>452</v>
      </c>
      <c r="B204" s="257" t="s">
        <v>505</v>
      </c>
      <c r="C204" s="257" t="s">
        <v>475</v>
      </c>
      <c r="D204" s="257" t="s">
        <v>453</v>
      </c>
      <c r="E204" s="257"/>
      <c r="F204" s="257"/>
      <c r="G204" s="258" t="n">
        <v>4093</v>
      </c>
    </row>
    <row r="205" customFormat="false" ht="15" hidden="false" customHeight="false" outlineLevel="0" collapsed="false">
      <c r="A205" s="256" t="s">
        <v>338</v>
      </c>
      <c r="B205" s="257" t="s">
        <v>505</v>
      </c>
      <c r="C205" s="257" t="s">
        <v>475</v>
      </c>
      <c r="D205" s="257" t="s">
        <v>453</v>
      </c>
      <c r="E205" s="257" t="s">
        <v>339</v>
      </c>
      <c r="F205" s="257"/>
      <c r="G205" s="258" t="n">
        <v>4093</v>
      </c>
    </row>
    <row r="206" customFormat="false" ht="15" hidden="false" customHeight="false" outlineLevel="0" collapsed="false">
      <c r="A206" s="259" t="s">
        <v>342</v>
      </c>
      <c r="B206" s="260" t="s">
        <v>505</v>
      </c>
      <c r="C206" s="260" t="s">
        <v>475</v>
      </c>
      <c r="D206" s="260" t="s">
        <v>453</v>
      </c>
      <c r="E206" s="260" t="s">
        <v>339</v>
      </c>
      <c r="F206" s="260" t="s">
        <v>313</v>
      </c>
      <c r="G206" s="261" t="n">
        <v>4093</v>
      </c>
    </row>
    <row r="207" customFormat="false" ht="38.25" hidden="false" customHeight="false" outlineLevel="0" collapsed="false">
      <c r="A207" s="256" t="s">
        <v>476</v>
      </c>
      <c r="B207" s="257" t="s">
        <v>505</v>
      </c>
      <c r="C207" s="257" t="s">
        <v>477</v>
      </c>
      <c r="D207" s="257"/>
      <c r="E207" s="257"/>
      <c r="F207" s="257"/>
      <c r="G207" s="258" t="n">
        <v>4422.6</v>
      </c>
    </row>
    <row r="208" customFormat="false" ht="25.5" hidden="false" customHeight="false" outlineLevel="0" collapsed="false">
      <c r="A208" s="256" t="s">
        <v>452</v>
      </c>
      <c r="B208" s="257" t="s">
        <v>505</v>
      </c>
      <c r="C208" s="257" t="s">
        <v>477</v>
      </c>
      <c r="D208" s="257" t="s">
        <v>453</v>
      </c>
      <c r="E208" s="257"/>
      <c r="F208" s="257"/>
      <c r="G208" s="258" t="n">
        <v>4422.6</v>
      </c>
    </row>
    <row r="209" customFormat="false" ht="15" hidden="false" customHeight="false" outlineLevel="0" collapsed="false">
      <c r="A209" s="256" t="s">
        <v>338</v>
      </c>
      <c r="B209" s="257" t="s">
        <v>505</v>
      </c>
      <c r="C209" s="257" t="s">
        <v>477</v>
      </c>
      <c r="D209" s="257" t="s">
        <v>453</v>
      </c>
      <c r="E209" s="257" t="s">
        <v>339</v>
      </c>
      <c r="F209" s="257"/>
      <c r="G209" s="258" t="n">
        <v>4422.6</v>
      </c>
    </row>
    <row r="210" customFormat="false" ht="15" hidden="false" customHeight="false" outlineLevel="0" collapsed="false">
      <c r="A210" s="259" t="s">
        <v>342</v>
      </c>
      <c r="B210" s="260" t="s">
        <v>505</v>
      </c>
      <c r="C210" s="260" t="s">
        <v>477</v>
      </c>
      <c r="D210" s="260" t="s">
        <v>453</v>
      </c>
      <c r="E210" s="260" t="s">
        <v>339</v>
      </c>
      <c r="F210" s="260" t="s">
        <v>313</v>
      </c>
      <c r="G210" s="261" t="n">
        <v>4422.6</v>
      </c>
    </row>
    <row r="211" customFormat="false" ht="38.25" hidden="false" customHeight="false" outlineLevel="0" collapsed="false">
      <c r="A211" s="256" t="s">
        <v>506</v>
      </c>
      <c r="B211" s="257" t="s">
        <v>507</v>
      </c>
      <c r="C211" s="257"/>
      <c r="D211" s="257"/>
      <c r="E211" s="257"/>
      <c r="F211" s="257"/>
      <c r="G211" s="258" t="n">
        <v>519.4</v>
      </c>
    </row>
    <row r="212" customFormat="false" ht="15" hidden="false" customHeight="false" outlineLevel="0" collapsed="false">
      <c r="A212" s="256" t="s">
        <v>484</v>
      </c>
      <c r="B212" s="257" t="s">
        <v>507</v>
      </c>
      <c r="C212" s="257" t="s">
        <v>485</v>
      </c>
      <c r="D212" s="257"/>
      <c r="E212" s="257"/>
      <c r="F212" s="257"/>
      <c r="G212" s="258" t="n">
        <v>329.4</v>
      </c>
    </row>
    <row r="213" customFormat="false" ht="25.5" hidden="false" customHeight="false" outlineLevel="0" collapsed="false">
      <c r="A213" s="256" t="s">
        <v>452</v>
      </c>
      <c r="B213" s="257" t="s">
        <v>507</v>
      </c>
      <c r="C213" s="257" t="s">
        <v>485</v>
      </c>
      <c r="D213" s="257" t="s">
        <v>453</v>
      </c>
      <c r="E213" s="257"/>
      <c r="F213" s="257"/>
      <c r="G213" s="258" t="n">
        <v>329.4</v>
      </c>
    </row>
    <row r="214" customFormat="false" ht="15" hidden="false" customHeight="false" outlineLevel="0" collapsed="false">
      <c r="A214" s="256" t="s">
        <v>338</v>
      </c>
      <c r="B214" s="257" t="s">
        <v>507</v>
      </c>
      <c r="C214" s="257" t="s">
        <v>485</v>
      </c>
      <c r="D214" s="257" t="s">
        <v>453</v>
      </c>
      <c r="E214" s="257" t="s">
        <v>339</v>
      </c>
      <c r="F214" s="257"/>
      <c r="G214" s="258" t="n">
        <v>329.4</v>
      </c>
    </row>
    <row r="215" customFormat="false" ht="15" hidden="false" customHeight="false" outlineLevel="0" collapsed="false">
      <c r="A215" s="259" t="s">
        <v>341</v>
      </c>
      <c r="B215" s="260" t="s">
        <v>507</v>
      </c>
      <c r="C215" s="260" t="s">
        <v>485</v>
      </c>
      <c r="D215" s="260" t="s">
        <v>453</v>
      </c>
      <c r="E215" s="260" t="s">
        <v>339</v>
      </c>
      <c r="F215" s="260" t="s">
        <v>311</v>
      </c>
      <c r="G215" s="261" t="n">
        <v>329.4</v>
      </c>
    </row>
    <row r="216" customFormat="false" ht="15" hidden="false" customHeight="false" outlineLevel="0" collapsed="false">
      <c r="A216" s="256" t="s">
        <v>486</v>
      </c>
      <c r="B216" s="257" t="s">
        <v>507</v>
      </c>
      <c r="C216" s="257" t="s">
        <v>487</v>
      </c>
      <c r="D216" s="257"/>
      <c r="E216" s="257"/>
      <c r="F216" s="257"/>
      <c r="G216" s="258" t="n">
        <v>190</v>
      </c>
    </row>
    <row r="217" customFormat="false" ht="25.5" hidden="false" customHeight="false" outlineLevel="0" collapsed="false">
      <c r="A217" s="256" t="s">
        <v>452</v>
      </c>
      <c r="B217" s="257" t="s">
        <v>507</v>
      </c>
      <c r="C217" s="257" t="s">
        <v>487</v>
      </c>
      <c r="D217" s="257" t="s">
        <v>453</v>
      </c>
      <c r="E217" s="257"/>
      <c r="F217" s="257"/>
      <c r="G217" s="258" t="n">
        <v>190</v>
      </c>
    </row>
    <row r="218" customFormat="false" ht="15" hidden="false" customHeight="false" outlineLevel="0" collapsed="false">
      <c r="A218" s="256" t="s">
        <v>338</v>
      </c>
      <c r="B218" s="257" t="s">
        <v>507</v>
      </c>
      <c r="C218" s="257" t="s">
        <v>487</v>
      </c>
      <c r="D218" s="257" t="s">
        <v>453</v>
      </c>
      <c r="E218" s="257" t="s">
        <v>339</v>
      </c>
      <c r="F218" s="257"/>
      <c r="G218" s="258" t="n">
        <v>190</v>
      </c>
    </row>
    <row r="219" customFormat="false" ht="15" hidden="false" customHeight="false" outlineLevel="0" collapsed="false">
      <c r="A219" s="259" t="s">
        <v>341</v>
      </c>
      <c r="B219" s="260" t="s">
        <v>507</v>
      </c>
      <c r="C219" s="260" t="s">
        <v>487</v>
      </c>
      <c r="D219" s="260" t="s">
        <v>453</v>
      </c>
      <c r="E219" s="260" t="s">
        <v>339</v>
      </c>
      <c r="F219" s="260" t="s">
        <v>311</v>
      </c>
      <c r="G219" s="261" t="n">
        <v>190</v>
      </c>
    </row>
    <row r="220" customFormat="false" ht="102" hidden="false" customHeight="false" outlineLevel="0" collapsed="false">
      <c r="A220" s="256" t="s">
        <v>508</v>
      </c>
      <c r="B220" s="257" t="s">
        <v>509</v>
      </c>
      <c r="C220" s="257"/>
      <c r="D220" s="257"/>
      <c r="E220" s="257"/>
      <c r="F220" s="257"/>
      <c r="G220" s="258" t="n">
        <v>448</v>
      </c>
    </row>
    <row r="221" customFormat="false" ht="15" hidden="false" customHeight="false" outlineLevel="0" collapsed="false">
      <c r="A221" s="256" t="s">
        <v>484</v>
      </c>
      <c r="B221" s="257" t="s">
        <v>509</v>
      </c>
      <c r="C221" s="257" t="s">
        <v>485</v>
      </c>
      <c r="D221" s="257"/>
      <c r="E221" s="257"/>
      <c r="F221" s="257"/>
      <c r="G221" s="258" t="n">
        <v>419.94</v>
      </c>
    </row>
    <row r="222" customFormat="false" ht="25.5" hidden="false" customHeight="false" outlineLevel="0" collapsed="false">
      <c r="A222" s="256" t="s">
        <v>452</v>
      </c>
      <c r="B222" s="257" t="s">
        <v>509</v>
      </c>
      <c r="C222" s="257" t="s">
        <v>485</v>
      </c>
      <c r="D222" s="257" t="s">
        <v>453</v>
      </c>
      <c r="E222" s="257"/>
      <c r="F222" s="257"/>
      <c r="G222" s="258" t="n">
        <v>419.94</v>
      </c>
    </row>
    <row r="223" customFormat="false" ht="15" hidden="false" customHeight="false" outlineLevel="0" collapsed="false">
      <c r="A223" s="256" t="s">
        <v>338</v>
      </c>
      <c r="B223" s="257" t="s">
        <v>509</v>
      </c>
      <c r="C223" s="257" t="s">
        <v>485</v>
      </c>
      <c r="D223" s="257" t="s">
        <v>453</v>
      </c>
      <c r="E223" s="257" t="s">
        <v>339</v>
      </c>
      <c r="F223" s="257"/>
      <c r="G223" s="258" t="n">
        <v>419.94</v>
      </c>
    </row>
    <row r="224" customFormat="false" ht="15" hidden="false" customHeight="false" outlineLevel="0" collapsed="false">
      <c r="A224" s="259" t="s">
        <v>341</v>
      </c>
      <c r="B224" s="260" t="s">
        <v>509</v>
      </c>
      <c r="C224" s="260" t="s">
        <v>485</v>
      </c>
      <c r="D224" s="260" t="s">
        <v>453</v>
      </c>
      <c r="E224" s="260" t="s">
        <v>339</v>
      </c>
      <c r="F224" s="260" t="s">
        <v>311</v>
      </c>
      <c r="G224" s="261" t="n">
        <v>419.94</v>
      </c>
    </row>
    <row r="225" customFormat="false" ht="15" hidden="false" customHeight="false" outlineLevel="0" collapsed="false">
      <c r="A225" s="256" t="s">
        <v>486</v>
      </c>
      <c r="B225" s="257" t="s">
        <v>509</v>
      </c>
      <c r="C225" s="257" t="s">
        <v>487</v>
      </c>
      <c r="D225" s="257"/>
      <c r="E225" s="257"/>
      <c r="F225" s="257"/>
      <c r="G225" s="258" t="n">
        <v>28.06</v>
      </c>
    </row>
    <row r="226" customFormat="false" ht="25.5" hidden="false" customHeight="false" outlineLevel="0" collapsed="false">
      <c r="A226" s="256" t="s">
        <v>452</v>
      </c>
      <c r="B226" s="257" t="s">
        <v>509</v>
      </c>
      <c r="C226" s="257" t="s">
        <v>487</v>
      </c>
      <c r="D226" s="257" t="s">
        <v>453</v>
      </c>
      <c r="E226" s="257"/>
      <c r="F226" s="257"/>
      <c r="G226" s="258" t="n">
        <v>28.06</v>
      </c>
    </row>
    <row r="227" customFormat="false" ht="15" hidden="false" customHeight="false" outlineLevel="0" collapsed="false">
      <c r="A227" s="256" t="s">
        <v>338</v>
      </c>
      <c r="B227" s="257" t="s">
        <v>509</v>
      </c>
      <c r="C227" s="257" t="s">
        <v>487</v>
      </c>
      <c r="D227" s="257" t="s">
        <v>453</v>
      </c>
      <c r="E227" s="257" t="s">
        <v>339</v>
      </c>
      <c r="F227" s="257"/>
      <c r="G227" s="258" t="n">
        <v>28.06</v>
      </c>
    </row>
    <row r="228" customFormat="false" ht="15" hidden="false" customHeight="false" outlineLevel="0" collapsed="false">
      <c r="A228" s="259" t="s">
        <v>341</v>
      </c>
      <c r="B228" s="260" t="s">
        <v>509</v>
      </c>
      <c r="C228" s="260" t="s">
        <v>487</v>
      </c>
      <c r="D228" s="260" t="s">
        <v>453</v>
      </c>
      <c r="E228" s="260" t="s">
        <v>339</v>
      </c>
      <c r="F228" s="260" t="s">
        <v>311</v>
      </c>
      <c r="G228" s="261" t="n">
        <v>28.06</v>
      </c>
    </row>
    <row r="229" customFormat="false" ht="25.5" hidden="false" customHeight="false" outlineLevel="0" collapsed="false">
      <c r="A229" s="256" t="s">
        <v>510</v>
      </c>
      <c r="B229" s="257" t="s">
        <v>511</v>
      </c>
      <c r="C229" s="257"/>
      <c r="D229" s="257"/>
      <c r="E229" s="257"/>
      <c r="F229" s="257"/>
      <c r="G229" s="258" t="n">
        <v>111814.5</v>
      </c>
    </row>
    <row r="230" customFormat="false" ht="38.25" hidden="false" customHeight="false" outlineLevel="0" collapsed="false">
      <c r="A230" s="256" t="s">
        <v>474</v>
      </c>
      <c r="B230" s="257" t="s">
        <v>511</v>
      </c>
      <c r="C230" s="257" t="s">
        <v>475</v>
      </c>
      <c r="D230" s="257"/>
      <c r="E230" s="257"/>
      <c r="F230" s="257"/>
      <c r="G230" s="258" t="n">
        <v>84213.817</v>
      </c>
    </row>
    <row r="231" customFormat="false" ht="25.5" hidden="false" customHeight="false" outlineLevel="0" collapsed="false">
      <c r="A231" s="256" t="s">
        <v>452</v>
      </c>
      <c r="B231" s="257" t="s">
        <v>511</v>
      </c>
      <c r="C231" s="257" t="s">
        <v>475</v>
      </c>
      <c r="D231" s="257" t="s">
        <v>453</v>
      </c>
      <c r="E231" s="257"/>
      <c r="F231" s="257"/>
      <c r="G231" s="258" t="n">
        <v>84213.817</v>
      </c>
    </row>
    <row r="232" customFormat="false" ht="15" hidden="false" customHeight="false" outlineLevel="0" collapsed="false">
      <c r="A232" s="256" t="s">
        <v>338</v>
      </c>
      <c r="B232" s="257" t="s">
        <v>511</v>
      </c>
      <c r="C232" s="257" t="s">
        <v>475</v>
      </c>
      <c r="D232" s="257" t="s">
        <v>453</v>
      </c>
      <c r="E232" s="257" t="s">
        <v>339</v>
      </c>
      <c r="F232" s="257"/>
      <c r="G232" s="258" t="n">
        <v>84213.817</v>
      </c>
    </row>
    <row r="233" customFormat="false" ht="15" hidden="false" customHeight="false" outlineLevel="0" collapsed="false">
      <c r="A233" s="259" t="s">
        <v>341</v>
      </c>
      <c r="B233" s="260" t="s">
        <v>511</v>
      </c>
      <c r="C233" s="260" t="s">
        <v>475</v>
      </c>
      <c r="D233" s="260" t="s">
        <v>453</v>
      </c>
      <c r="E233" s="260" t="s">
        <v>339</v>
      </c>
      <c r="F233" s="260" t="s">
        <v>311</v>
      </c>
      <c r="G233" s="261" t="n">
        <v>84213.817</v>
      </c>
    </row>
    <row r="234" customFormat="false" ht="38.25" hidden="false" customHeight="false" outlineLevel="0" collapsed="false">
      <c r="A234" s="256" t="s">
        <v>476</v>
      </c>
      <c r="B234" s="257" t="s">
        <v>511</v>
      </c>
      <c r="C234" s="257" t="s">
        <v>477</v>
      </c>
      <c r="D234" s="257"/>
      <c r="E234" s="257"/>
      <c r="F234" s="257"/>
      <c r="G234" s="258" t="n">
        <v>27600.683</v>
      </c>
    </row>
    <row r="235" customFormat="false" ht="25.5" hidden="false" customHeight="false" outlineLevel="0" collapsed="false">
      <c r="A235" s="256" t="s">
        <v>452</v>
      </c>
      <c r="B235" s="257" t="s">
        <v>511</v>
      </c>
      <c r="C235" s="257" t="s">
        <v>477</v>
      </c>
      <c r="D235" s="257" t="s">
        <v>453</v>
      </c>
      <c r="E235" s="257"/>
      <c r="F235" s="257"/>
      <c r="G235" s="258" t="n">
        <v>27600.683</v>
      </c>
    </row>
    <row r="236" customFormat="false" ht="15" hidden="false" customHeight="false" outlineLevel="0" collapsed="false">
      <c r="A236" s="256" t="s">
        <v>338</v>
      </c>
      <c r="B236" s="257" t="s">
        <v>511</v>
      </c>
      <c r="C236" s="257" t="s">
        <v>477</v>
      </c>
      <c r="D236" s="257" t="s">
        <v>453</v>
      </c>
      <c r="E236" s="257" t="s">
        <v>339</v>
      </c>
      <c r="F236" s="257"/>
      <c r="G236" s="258" t="n">
        <v>27600.683</v>
      </c>
    </row>
    <row r="237" customFormat="false" ht="15" hidden="false" customHeight="false" outlineLevel="0" collapsed="false">
      <c r="A237" s="259" t="s">
        <v>341</v>
      </c>
      <c r="B237" s="260" t="s">
        <v>511</v>
      </c>
      <c r="C237" s="260" t="s">
        <v>477</v>
      </c>
      <c r="D237" s="260" t="s">
        <v>453</v>
      </c>
      <c r="E237" s="260" t="s">
        <v>339</v>
      </c>
      <c r="F237" s="260" t="s">
        <v>311</v>
      </c>
      <c r="G237" s="261" t="n">
        <v>27600.683</v>
      </c>
    </row>
    <row r="238" customFormat="false" ht="38.25" hidden="false" customHeight="false" outlineLevel="0" collapsed="false">
      <c r="A238" s="256" t="s">
        <v>512</v>
      </c>
      <c r="B238" s="257" t="s">
        <v>513</v>
      </c>
      <c r="C238" s="257"/>
      <c r="D238" s="257"/>
      <c r="E238" s="257"/>
      <c r="F238" s="257"/>
      <c r="G238" s="258" t="n">
        <v>11391.2</v>
      </c>
    </row>
    <row r="239" customFormat="false" ht="15" hidden="false" customHeight="false" outlineLevel="0" collapsed="false">
      <c r="A239" s="256" t="s">
        <v>484</v>
      </c>
      <c r="B239" s="257" t="s">
        <v>513</v>
      </c>
      <c r="C239" s="257" t="s">
        <v>485</v>
      </c>
      <c r="D239" s="257"/>
      <c r="E239" s="257"/>
      <c r="F239" s="257"/>
      <c r="G239" s="258" t="n">
        <v>9206.2</v>
      </c>
    </row>
    <row r="240" customFormat="false" ht="25.5" hidden="false" customHeight="false" outlineLevel="0" collapsed="false">
      <c r="A240" s="256" t="s">
        <v>452</v>
      </c>
      <c r="B240" s="257" t="s">
        <v>513</v>
      </c>
      <c r="C240" s="257" t="s">
        <v>485</v>
      </c>
      <c r="D240" s="257" t="s">
        <v>453</v>
      </c>
      <c r="E240" s="257"/>
      <c r="F240" s="257"/>
      <c r="G240" s="258" t="n">
        <v>9206.2</v>
      </c>
    </row>
    <row r="241" customFormat="false" ht="15" hidden="false" customHeight="false" outlineLevel="0" collapsed="false">
      <c r="A241" s="256" t="s">
        <v>338</v>
      </c>
      <c r="B241" s="257" t="s">
        <v>513</v>
      </c>
      <c r="C241" s="257" t="s">
        <v>485</v>
      </c>
      <c r="D241" s="257" t="s">
        <v>453</v>
      </c>
      <c r="E241" s="257" t="s">
        <v>339</v>
      </c>
      <c r="F241" s="257"/>
      <c r="G241" s="258" t="n">
        <v>9206.2</v>
      </c>
    </row>
    <row r="242" customFormat="false" ht="15" hidden="false" customHeight="false" outlineLevel="0" collapsed="false">
      <c r="A242" s="259" t="s">
        <v>341</v>
      </c>
      <c r="B242" s="260" t="s">
        <v>513</v>
      </c>
      <c r="C242" s="260" t="s">
        <v>485</v>
      </c>
      <c r="D242" s="260" t="s">
        <v>453</v>
      </c>
      <c r="E242" s="260" t="s">
        <v>339</v>
      </c>
      <c r="F242" s="260" t="s">
        <v>311</v>
      </c>
      <c r="G242" s="261" t="n">
        <v>9206.2</v>
      </c>
    </row>
    <row r="243" customFormat="false" ht="15" hidden="false" customHeight="false" outlineLevel="0" collapsed="false">
      <c r="A243" s="256" t="s">
        <v>486</v>
      </c>
      <c r="B243" s="257" t="s">
        <v>513</v>
      </c>
      <c r="C243" s="257" t="s">
        <v>487</v>
      </c>
      <c r="D243" s="257"/>
      <c r="E243" s="257"/>
      <c r="F243" s="257"/>
      <c r="G243" s="258" t="n">
        <v>2185</v>
      </c>
    </row>
    <row r="244" customFormat="false" ht="25.5" hidden="false" customHeight="false" outlineLevel="0" collapsed="false">
      <c r="A244" s="256" t="s">
        <v>452</v>
      </c>
      <c r="B244" s="257" t="s">
        <v>513</v>
      </c>
      <c r="C244" s="257" t="s">
        <v>487</v>
      </c>
      <c r="D244" s="257" t="s">
        <v>453</v>
      </c>
      <c r="E244" s="257"/>
      <c r="F244" s="257"/>
      <c r="G244" s="258" t="n">
        <v>2185</v>
      </c>
    </row>
    <row r="245" customFormat="false" ht="15" hidden="false" customHeight="false" outlineLevel="0" collapsed="false">
      <c r="A245" s="256" t="s">
        <v>338</v>
      </c>
      <c r="B245" s="257" t="s">
        <v>513</v>
      </c>
      <c r="C245" s="257" t="s">
        <v>487</v>
      </c>
      <c r="D245" s="257" t="s">
        <v>453</v>
      </c>
      <c r="E245" s="257" t="s">
        <v>339</v>
      </c>
      <c r="F245" s="257"/>
      <c r="G245" s="258" t="n">
        <v>2185</v>
      </c>
    </row>
    <row r="246" customFormat="false" ht="15" hidden="false" customHeight="false" outlineLevel="0" collapsed="false">
      <c r="A246" s="259" t="s">
        <v>341</v>
      </c>
      <c r="B246" s="260" t="s">
        <v>513</v>
      </c>
      <c r="C246" s="260" t="s">
        <v>487</v>
      </c>
      <c r="D246" s="260" t="s">
        <v>453</v>
      </c>
      <c r="E246" s="260" t="s">
        <v>339</v>
      </c>
      <c r="F246" s="260" t="s">
        <v>311</v>
      </c>
      <c r="G246" s="261" t="n">
        <v>2185</v>
      </c>
    </row>
    <row r="247" customFormat="false" ht="15" hidden="false" customHeight="false" outlineLevel="0" collapsed="false">
      <c r="A247" s="253" t="s">
        <v>514</v>
      </c>
      <c r="B247" s="254" t="s">
        <v>515</v>
      </c>
      <c r="C247" s="254"/>
      <c r="D247" s="254"/>
      <c r="E247" s="254"/>
      <c r="F247" s="254"/>
      <c r="G247" s="255" t="n">
        <v>4100</v>
      </c>
    </row>
    <row r="248" customFormat="false" ht="51" hidden="false" customHeight="false" outlineLevel="0" collapsed="false">
      <c r="A248" s="256" t="s">
        <v>516</v>
      </c>
      <c r="B248" s="257" t="s">
        <v>517</v>
      </c>
      <c r="C248" s="257"/>
      <c r="D248" s="257"/>
      <c r="E248" s="257"/>
      <c r="F248" s="257"/>
      <c r="G248" s="258" t="n">
        <v>4100</v>
      </c>
    </row>
    <row r="249" customFormat="false" ht="15" hidden="false" customHeight="false" outlineLevel="0" collapsed="false">
      <c r="A249" s="256" t="s">
        <v>484</v>
      </c>
      <c r="B249" s="257" t="s">
        <v>517</v>
      </c>
      <c r="C249" s="257" t="s">
        <v>485</v>
      </c>
      <c r="D249" s="257"/>
      <c r="E249" s="257"/>
      <c r="F249" s="257"/>
      <c r="G249" s="258" t="n">
        <v>4100</v>
      </c>
    </row>
    <row r="250" customFormat="false" ht="25.5" hidden="false" customHeight="false" outlineLevel="0" collapsed="false">
      <c r="A250" s="256" t="s">
        <v>452</v>
      </c>
      <c r="B250" s="257" t="s">
        <v>517</v>
      </c>
      <c r="C250" s="257" t="s">
        <v>485</v>
      </c>
      <c r="D250" s="257" t="s">
        <v>453</v>
      </c>
      <c r="E250" s="257"/>
      <c r="F250" s="257"/>
      <c r="G250" s="258" t="n">
        <v>4100</v>
      </c>
    </row>
    <row r="251" customFormat="false" ht="15" hidden="false" customHeight="false" outlineLevel="0" collapsed="false">
      <c r="A251" s="256" t="s">
        <v>338</v>
      </c>
      <c r="B251" s="257" t="s">
        <v>517</v>
      </c>
      <c r="C251" s="257" t="s">
        <v>485</v>
      </c>
      <c r="D251" s="257" t="s">
        <v>453</v>
      </c>
      <c r="E251" s="257" t="s">
        <v>339</v>
      </c>
      <c r="F251" s="257"/>
      <c r="G251" s="258" t="n">
        <v>4100</v>
      </c>
    </row>
    <row r="252" customFormat="false" ht="15" hidden="false" customHeight="false" outlineLevel="0" collapsed="false">
      <c r="A252" s="259" t="s">
        <v>341</v>
      </c>
      <c r="B252" s="260" t="s">
        <v>517</v>
      </c>
      <c r="C252" s="260" t="s">
        <v>485</v>
      </c>
      <c r="D252" s="260" t="s">
        <v>453</v>
      </c>
      <c r="E252" s="260" t="s">
        <v>339</v>
      </c>
      <c r="F252" s="260" t="s">
        <v>311</v>
      </c>
      <c r="G252" s="261" t="n">
        <v>4100</v>
      </c>
    </row>
    <row r="253" customFormat="false" ht="15" hidden="false" customHeight="false" outlineLevel="0" collapsed="false">
      <c r="A253" s="253" t="s">
        <v>518</v>
      </c>
      <c r="B253" s="254" t="s">
        <v>519</v>
      </c>
      <c r="C253" s="254"/>
      <c r="D253" s="254"/>
      <c r="E253" s="254"/>
      <c r="F253" s="254"/>
      <c r="G253" s="255" t="n">
        <v>2629</v>
      </c>
    </row>
    <row r="254" customFormat="false" ht="63.75" hidden="false" customHeight="false" outlineLevel="0" collapsed="false">
      <c r="A254" s="256" t="s">
        <v>520</v>
      </c>
      <c r="B254" s="257" t="s">
        <v>521</v>
      </c>
      <c r="C254" s="257"/>
      <c r="D254" s="257"/>
      <c r="E254" s="257"/>
      <c r="F254" s="257"/>
      <c r="G254" s="258" t="n">
        <v>2629</v>
      </c>
    </row>
    <row r="255" customFormat="false" ht="15" hidden="false" customHeight="false" outlineLevel="0" collapsed="false">
      <c r="A255" s="256" t="s">
        <v>484</v>
      </c>
      <c r="B255" s="257" t="s">
        <v>521</v>
      </c>
      <c r="C255" s="257" t="s">
        <v>485</v>
      </c>
      <c r="D255" s="257"/>
      <c r="E255" s="257"/>
      <c r="F255" s="257"/>
      <c r="G255" s="258" t="n">
        <v>1752.7</v>
      </c>
    </row>
    <row r="256" customFormat="false" ht="25.5" hidden="false" customHeight="false" outlineLevel="0" collapsed="false">
      <c r="A256" s="256" t="s">
        <v>452</v>
      </c>
      <c r="B256" s="257" t="s">
        <v>521</v>
      </c>
      <c r="C256" s="257" t="s">
        <v>485</v>
      </c>
      <c r="D256" s="257" t="s">
        <v>453</v>
      </c>
      <c r="E256" s="257"/>
      <c r="F256" s="257"/>
      <c r="G256" s="258" t="n">
        <v>1752.7</v>
      </c>
    </row>
    <row r="257" customFormat="false" ht="15" hidden="false" customHeight="false" outlineLevel="0" collapsed="false">
      <c r="A257" s="256" t="s">
        <v>338</v>
      </c>
      <c r="B257" s="257" t="s">
        <v>521</v>
      </c>
      <c r="C257" s="257" t="s">
        <v>485</v>
      </c>
      <c r="D257" s="257" t="s">
        <v>453</v>
      </c>
      <c r="E257" s="257" t="s">
        <v>339</v>
      </c>
      <c r="F257" s="257"/>
      <c r="G257" s="258" t="n">
        <v>1752.7</v>
      </c>
    </row>
    <row r="258" customFormat="false" ht="15" hidden="false" customHeight="false" outlineLevel="0" collapsed="false">
      <c r="A258" s="259" t="s">
        <v>341</v>
      </c>
      <c r="B258" s="260" t="s">
        <v>521</v>
      </c>
      <c r="C258" s="260" t="s">
        <v>485</v>
      </c>
      <c r="D258" s="260" t="s">
        <v>453</v>
      </c>
      <c r="E258" s="260" t="s">
        <v>339</v>
      </c>
      <c r="F258" s="260" t="s">
        <v>311</v>
      </c>
      <c r="G258" s="261" t="n">
        <v>1752.7</v>
      </c>
    </row>
    <row r="259" customFormat="false" ht="15" hidden="false" customHeight="false" outlineLevel="0" collapsed="false">
      <c r="A259" s="256" t="s">
        <v>486</v>
      </c>
      <c r="B259" s="257" t="s">
        <v>521</v>
      </c>
      <c r="C259" s="257" t="s">
        <v>487</v>
      </c>
      <c r="D259" s="257"/>
      <c r="E259" s="257"/>
      <c r="F259" s="257"/>
      <c r="G259" s="258" t="n">
        <v>876.3</v>
      </c>
    </row>
    <row r="260" customFormat="false" ht="25.5" hidden="false" customHeight="false" outlineLevel="0" collapsed="false">
      <c r="A260" s="256" t="s">
        <v>452</v>
      </c>
      <c r="B260" s="257" t="s">
        <v>521</v>
      </c>
      <c r="C260" s="257" t="s">
        <v>487</v>
      </c>
      <c r="D260" s="257" t="s">
        <v>453</v>
      </c>
      <c r="E260" s="257"/>
      <c r="F260" s="257"/>
      <c r="G260" s="258" t="n">
        <v>876.3</v>
      </c>
    </row>
    <row r="261" customFormat="false" ht="15" hidden="false" customHeight="false" outlineLevel="0" collapsed="false">
      <c r="A261" s="256" t="s">
        <v>338</v>
      </c>
      <c r="B261" s="257" t="s">
        <v>521</v>
      </c>
      <c r="C261" s="257" t="s">
        <v>487</v>
      </c>
      <c r="D261" s="257" t="s">
        <v>453</v>
      </c>
      <c r="E261" s="257" t="s">
        <v>339</v>
      </c>
      <c r="F261" s="257"/>
      <c r="G261" s="258" t="n">
        <v>876.3</v>
      </c>
    </row>
    <row r="262" customFormat="false" ht="15" hidden="false" customHeight="false" outlineLevel="0" collapsed="false">
      <c r="A262" s="259" t="s">
        <v>341</v>
      </c>
      <c r="B262" s="260" t="s">
        <v>521</v>
      </c>
      <c r="C262" s="260" t="s">
        <v>487</v>
      </c>
      <c r="D262" s="260" t="s">
        <v>453</v>
      </c>
      <c r="E262" s="260" t="s">
        <v>339</v>
      </c>
      <c r="F262" s="260" t="s">
        <v>311</v>
      </c>
      <c r="G262" s="261" t="n">
        <v>876.3</v>
      </c>
    </row>
    <row r="263" customFormat="false" ht="15" hidden="false" customHeight="false" outlineLevel="0" collapsed="false">
      <c r="A263" s="250" t="s">
        <v>522</v>
      </c>
      <c r="B263" s="251" t="s">
        <v>523</v>
      </c>
      <c r="C263" s="251"/>
      <c r="D263" s="251"/>
      <c r="E263" s="251"/>
      <c r="F263" s="251"/>
      <c r="G263" s="252" t="n">
        <v>6167</v>
      </c>
    </row>
    <row r="264" customFormat="false" ht="25.5" hidden="false" customHeight="false" outlineLevel="0" collapsed="false">
      <c r="A264" s="253" t="s">
        <v>524</v>
      </c>
      <c r="B264" s="254" t="s">
        <v>525</v>
      </c>
      <c r="C264" s="254"/>
      <c r="D264" s="254"/>
      <c r="E264" s="254"/>
      <c r="F264" s="254"/>
      <c r="G264" s="255" t="n">
        <v>6167</v>
      </c>
    </row>
    <row r="265" customFormat="false" ht="25.5" hidden="false" customHeight="false" outlineLevel="0" collapsed="false">
      <c r="A265" s="256" t="s">
        <v>526</v>
      </c>
      <c r="B265" s="257" t="s">
        <v>527</v>
      </c>
      <c r="C265" s="257"/>
      <c r="D265" s="257"/>
      <c r="E265" s="257"/>
      <c r="F265" s="257"/>
      <c r="G265" s="258" t="n">
        <v>1624.7</v>
      </c>
    </row>
    <row r="266" customFormat="false" ht="38.25" hidden="false" customHeight="false" outlineLevel="0" collapsed="false">
      <c r="A266" s="256" t="s">
        <v>474</v>
      </c>
      <c r="B266" s="257" t="s">
        <v>527</v>
      </c>
      <c r="C266" s="257" t="s">
        <v>475</v>
      </c>
      <c r="D266" s="257"/>
      <c r="E266" s="257"/>
      <c r="F266" s="257"/>
      <c r="G266" s="258" t="n">
        <v>1624.7</v>
      </c>
    </row>
    <row r="267" customFormat="false" ht="25.5" hidden="false" customHeight="false" outlineLevel="0" collapsed="false">
      <c r="A267" s="256" t="s">
        <v>452</v>
      </c>
      <c r="B267" s="257" t="s">
        <v>527</v>
      </c>
      <c r="C267" s="257" t="s">
        <v>475</v>
      </c>
      <c r="D267" s="257" t="s">
        <v>453</v>
      </c>
      <c r="E267" s="257"/>
      <c r="F267" s="257"/>
      <c r="G267" s="258" t="n">
        <v>1624.7</v>
      </c>
    </row>
    <row r="268" customFormat="false" ht="15" hidden="false" customHeight="false" outlineLevel="0" collapsed="false">
      <c r="A268" s="256" t="s">
        <v>338</v>
      </c>
      <c r="B268" s="257" t="s">
        <v>527</v>
      </c>
      <c r="C268" s="257" t="s">
        <v>475</v>
      </c>
      <c r="D268" s="257" t="s">
        <v>453</v>
      </c>
      <c r="E268" s="257" t="s">
        <v>339</v>
      </c>
      <c r="F268" s="257"/>
      <c r="G268" s="258" t="n">
        <v>1624.7</v>
      </c>
    </row>
    <row r="269" customFormat="false" ht="15" hidden="false" customHeight="false" outlineLevel="0" collapsed="false">
      <c r="A269" s="259" t="s">
        <v>343</v>
      </c>
      <c r="B269" s="260" t="s">
        <v>527</v>
      </c>
      <c r="C269" s="260" t="s">
        <v>475</v>
      </c>
      <c r="D269" s="260" t="s">
        <v>453</v>
      </c>
      <c r="E269" s="260" t="s">
        <v>339</v>
      </c>
      <c r="F269" s="260" t="s">
        <v>339</v>
      </c>
      <c r="G269" s="261" t="n">
        <v>1624.7</v>
      </c>
    </row>
    <row r="270" customFormat="false" ht="102" hidden="false" customHeight="false" outlineLevel="0" collapsed="false">
      <c r="A270" s="256" t="s">
        <v>528</v>
      </c>
      <c r="B270" s="257" t="s">
        <v>529</v>
      </c>
      <c r="C270" s="257"/>
      <c r="D270" s="257"/>
      <c r="E270" s="257"/>
      <c r="F270" s="257"/>
      <c r="G270" s="258" t="n">
        <v>2243.3</v>
      </c>
    </row>
    <row r="271" customFormat="false" ht="15" hidden="false" customHeight="false" outlineLevel="0" collapsed="false">
      <c r="A271" s="256" t="s">
        <v>405</v>
      </c>
      <c r="B271" s="257" t="s">
        <v>529</v>
      </c>
      <c r="C271" s="257" t="s">
        <v>406</v>
      </c>
      <c r="D271" s="257"/>
      <c r="E271" s="257"/>
      <c r="F271" s="257"/>
      <c r="G271" s="258" t="n">
        <v>2243.3</v>
      </c>
    </row>
    <row r="272" customFormat="false" ht="25.5" hidden="false" customHeight="false" outlineLevel="0" collapsed="false">
      <c r="A272" s="256" t="s">
        <v>452</v>
      </c>
      <c r="B272" s="257" t="s">
        <v>529</v>
      </c>
      <c r="C272" s="257" t="s">
        <v>406</v>
      </c>
      <c r="D272" s="257" t="s">
        <v>453</v>
      </c>
      <c r="E272" s="257"/>
      <c r="F272" s="257"/>
      <c r="G272" s="258" t="n">
        <v>2243.3</v>
      </c>
    </row>
    <row r="273" customFormat="false" ht="15" hidden="false" customHeight="false" outlineLevel="0" collapsed="false">
      <c r="A273" s="256" t="s">
        <v>338</v>
      </c>
      <c r="B273" s="257" t="s">
        <v>529</v>
      </c>
      <c r="C273" s="257" t="s">
        <v>406</v>
      </c>
      <c r="D273" s="257" t="s">
        <v>453</v>
      </c>
      <c r="E273" s="257" t="s">
        <v>339</v>
      </c>
      <c r="F273" s="257"/>
      <c r="G273" s="258" t="n">
        <v>2243.3</v>
      </c>
    </row>
    <row r="274" customFormat="false" ht="15" hidden="false" customHeight="false" outlineLevel="0" collapsed="false">
      <c r="A274" s="259" t="s">
        <v>343</v>
      </c>
      <c r="B274" s="260" t="s">
        <v>529</v>
      </c>
      <c r="C274" s="260" t="s">
        <v>406</v>
      </c>
      <c r="D274" s="260" t="s">
        <v>453</v>
      </c>
      <c r="E274" s="260" t="s">
        <v>339</v>
      </c>
      <c r="F274" s="260" t="s">
        <v>339</v>
      </c>
      <c r="G274" s="261" t="n">
        <v>2243.3</v>
      </c>
    </row>
    <row r="275" customFormat="false" ht="25.5" hidden="false" customHeight="false" outlineLevel="0" collapsed="false">
      <c r="A275" s="256" t="s">
        <v>530</v>
      </c>
      <c r="B275" s="257" t="s">
        <v>531</v>
      </c>
      <c r="C275" s="257"/>
      <c r="D275" s="257"/>
      <c r="E275" s="257"/>
      <c r="F275" s="257"/>
      <c r="G275" s="258" t="n">
        <v>2265</v>
      </c>
    </row>
    <row r="276" customFormat="false" ht="15" hidden="false" customHeight="false" outlineLevel="0" collapsed="false">
      <c r="A276" s="256" t="s">
        <v>405</v>
      </c>
      <c r="B276" s="257" t="s">
        <v>531</v>
      </c>
      <c r="C276" s="257" t="s">
        <v>406</v>
      </c>
      <c r="D276" s="257"/>
      <c r="E276" s="257"/>
      <c r="F276" s="257"/>
      <c r="G276" s="258" t="n">
        <v>2265</v>
      </c>
    </row>
    <row r="277" customFormat="false" ht="25.5" hidden="false" customHeight="false" outlineLevel="0" collapsed="false">
      <c r="A277" s="256" t="s">
        <v>452</v>
      </c>
      <c r="B277" s="257" t="s">
        <v>531</v>
      </c>
      <c r="C277" s="257" t="s">
        <v>406</v>
      </c>
      <c r="D277" s="257" t="s">
        <v>453</v>
      </c>
      <c r="E277" s="257"/>
      <c r="F277" s="257"/>
      <c r="G277" s="258" t="n">
        <v>2265</v>
      </c>
    </row>
    <row r="278" customFormat="false" ht="15" hidden="false" customHeight="false" outlineLevel="0" collapsed="false">
      <c r="A278" s="256" t="s">
        <v>338</v>
      </c>
      <c r="B278" s="257" t="s">
        <v>531</v>
      </c>
      <c r="C278" s="257" t="s">
        <v>406</v>
      </c>
      <c r="D278" s="257" t="s">
        <v>453</v>
      </c>
      <c r="E278" s="257" t="s">
        <v>339</v>
      </c>
      <c r="F278" s="257"/>
      <c r="G278" s="258" t="n">
        <v>2265</v>
      </c>
    </row>
    <row r="279" customFormat="false" ht="15" hidden="false" customHeight="false" outlineLevel="0" collapsed="false">
      <c r="A279" s="259" t="s">
        <v>343</v>
      </c>
      <c r="B279" s="260" t="s">
        <v>531</v>
      </c>
      <c r="C279" s="260" t="s">
        <v>406</v>
      </c>
      <c r="D279" s="260" t="s">
        <v>453</v>
      </c>
      <c r="E279" s="260" t="s">
        <v>339</v>
      </c>
      <c r="F279" s="260" t="s">
        <v>339</v>
      </c>
      <c r="G279" s="261" t="n">
        <v>2265</v>
      </c>
    </row>
    <row r="280" customFormat="false" ht="38.25" hidden="false" customHeight="false" outlineLevel="0" collapsed="false">
      <c r="A280" s="256" t="s">
        <v>532</v>
      </c>
      <c r="B280" s="257" t="s">
        <v>533</v>
      </c>
      <c r="C280" s="257"/>
      <c r="D280" s="257"/>
      <c r="E280" s="257"/>
      <c r="F280" s="257"/>
      <c r="G280" s="258" t="n">
        <v>34</v>
      </c>
    </row>
    <row r="281" customFormat="false" ht="15" hidden="false" customHeight="false" outlineLevel="0" collapsed="false">
      <c r="A281" s="256" t="s">
        <v>419</v>
      </c>
      <c r="B281" s="257" t="s">
        <v>533</v>
      </c>
      <c r="C281" s="257" t="s">
        <v>420</v>
      </c>
      <c r="D281" s="257"/>
      <c r="E281" s="257"/>
      <c r="F281" s="257"/>
      <c r="G281" s="258" t="n">
        <v>26.1</v>
      </c>
    </row>
    <row r="282" customFormat="false" ht="25.5" hidden="false" customHeight="false" outlineLevel="0" collapsed="false">
      <c r="A282" s="256" t="s">
        <v>452</v>
      </c>
      <c r="B282" s="257" t="s">
        <v>533</v>
      </c>
      <c r="C282" s="257" t="s">
        <v>420</v>
      </c>
      <c r="D282" s="257" t="s">
        <v>453</v>
      </c>
      <c r="E282" s="257"/>
      <c r="F282" s="257"/>
      <c r="G282" s="258" t="n">
        <v>26.1</v>
      </c>
    </row>
    <row r="283" customFormat="false" ht="15" hidden="false" customHeight="false" outlineLevel="0" collapsed="false">
      <c r="A283" s="256" t="s">
        <v>338</v>
      </c>
      <c r="B283" s="257" t="s">
        <v>533</v>
      </c>
      <c r="C283" s="257" t="s">
        <v>420</v>
      </c>
      <c r="D283" s="257" t="s">
        <v>453</v>
      </c>
      <c r="E283" s="257" t="s">
        <v>339</v>
      </c>
      <c r="F283" s="257"/>
      <c r="G283" s="258" t="n">
        <v>26.1</v>
      </c>
    </row>
    <row r="284" customFormat="false" ht="15" hidden="false" customHeight="false" outlineLevel="0" collapsed="false">
      <c r="A284" s="259" t="s">
        <v>344</v>
      </c>
      <c r="B284" s="260" t="s">
        <v>533</v>
      </c>
      <c r="C284" s="260" t="s">
        <v>420</v>
      </c>
      <c r="D284" s="260" t="s">
        <v>453</v>
      </c>
      <c r="E284" s="260" t="s">
        <v>339</v>
      </c>
      <c r="F284" s="260" t="s">
        <v>330</v>
      </c>
      <c r="G284" s="261" t="n">
        <v>26.1</v>
      </c>
    </row>
    <row r="285" customFormat="false" ht="38.25" hidden="false" customHeight="false" outlineLevel="0" collapsed="false">
      <c r="A285" s="256" t="s">
        <v>421</v>
      </c>
      <c r="B285" s="257" t="s">
        <v>533</v>
      </c>
      <c r="C285" s="257" t="s">
        <v>422</v>
      </c>
      <c r="D285" s="257"/>
      <c r="E285" s="257"/>
      <c r="F285" s="257"/>
      <c r="G285" s="258" t="n">
        <v>7.9</v>
      </c>
    </row>
    <row r="286" customFormat="false" ht="25.5" hidden="false" customHeight="false" outlineLevel="0" collapsed="false">
      <c r="A286" s="256" t="s">
        <v>452</v>
      </c>
      <c r="B286" s="257" t="s">
        <v>533</v>
      </c>
      <c r="C286" s="257" t="s">
        <v>422</v>
      </c>
      <c r="D286" s="257" t="s">
        <v>453</v>
      </c>
      <c r="E286" s="257"/>
      <c r="F286" s="257"/>
      <c r="G286" s="258" t="n">
        <v>7.9</v>
      </c>
    </row>
    <row r="287" customFormat="false" ht="15" hidden="false" customHeight="false" outlineLevel="0" collapsed="false">
      <c r="A287" s="256" t="s">
        <v>338</v>
      </c>
      <c r="B287" s="257" t="s">
        <v>533</v>
      </c>
      <c r="C287" s="257" t="s">
        <v>422</v>
      </c>
      <c r="D287" s="257" t="s">
        <v>453</v>
      </c>
      <c r="E287" s="257" t="s">
        <v>339</v>
      </c>
      <c r="F287" s="257"/>
      <c r="G287" s="258" t="n">
        <v>7.9</v>
      </c>
    </row>
    <row r="288" customFormat="false" ht="15" hidden="false" customHeight="false" outlineLevel="0" collapsed="false">
      <c r="A288" s="259" t="s">
        <v>344</v>
      </c>
      <c r="B288" s="260" t="s">
        <v>533</v>
      </c>
      <c r="C288" s="260" t="s">
        <v>422</v>
      </c>
      <c r="D288" s="260" t="s">
        <v>453</v>
      </c>
      <c r="E288" s="260" t="s">
        <v>339</v>
      </c>
      <c r="F288" s="260" t="s">
        <v>330</v>
      </c>
      <c r="G288" s="261" t="n">
        <v>7.9</v>
      </c>
    </row>
    <row r="289" customFormat="false" ht="25.5" hidden="false" customHeight="false" outlineLevel="0" collapsed="false">
      <c r="A289" s="250" t="s">
        <v>534</v>
      </c>
      <c r="B289" s="251" t="s">
        <v>535</v>
      </c>
      <c r="C289" s="251"/>
      <c r="D289" s="251"/>
      <c r="E289" s="251"/>
      <c r="F289" s="251"/>
      <c r="G289" s="252" t="n">
        <v>5320.2</v>
      </c>
    </row>
    <row r="290" customFormat="false" ht="25.5" hidden="false" customHeight="false" outlineLevel="0" collapsed="false">
      <c r="A290" s="253" t="s">
        <v>536</v>
      </c>
      <c r="B290" s="254" t="s">
        <v>537</v>
      </c>
      <c r="C290" s="254"/>
      <c r="D290" s="254"/>
      <c r="E290" s="254"/>
      <c r="F290" s="254"/>
      <c r="G290" s="255" t="n">
        <v>5320.2</v>
      </c>
    </row>
    <row r="291" customFormat="false" ht="38.25" hidden="false" customHeight="false" outlineLevel="0" collapsed="false">
      <c r="A291" s="256" t="s">
        <v>538</v>
      </c>
      <c r="B291" s="257" t="s">
        <v>539</v>
      </c>
      <c r="C291" s="257"/>
      <c r="D291" s="257"/>
      <c r="E291" s="257"/>
      <c r="F291" s="257"/>
      <c r="G291" s="258" t="n">
        <v>3935</v>
      </c>
    </row>
    <row r="292" customFormat="false" ht="15" hidden="false" customHeight="false" outlineLevel="0" collapsed="false">
      <c r="A292" s="256" t="s">
        <v>540</v>
      </c>
      <c r="B292" s="257" t="s">
        <v>539</v>
      </c>
      <c r="C292" s="257" t="s">
        <v>541</v>
      </c>
      <c r="D292" s="257"/>
      <c r="E292" s="257"/>
      <c r="F292" s="257"/>
      <c r="G292" s="258" t="n">
        <v>102.3</v>
      </c>
    </row>
    <row r="293" customFormat="false" ht="25.5" hidden="false" customHeight="false" outlineLevel="0" collapsed="false">
      <c r="A293" s="256" t="s">
        <v>452</v>
      </c>
      <c r="B293" s="257" t="s">
        <v>539</v>
      </c>
      <c r="C293" s="257" t="s">
        <v>541</v>
      </c>
      <c r="D293" s="257" t="s">
        <v>453</v>
      </c>
      <c r="E293" s="257"/>
      <c r="F293" s="257"/>
      <c r="G293" s="258" t="n">
        <v>102.3</v>
      </c>
    </row>
    <row r="294" customFormat="false" ht="15" hidden="false" customHeight="false" outlineLevel="0" collapsed="false">
      <c r="A294" s="256" t="s">
        <v>338</v>
      </c>
      <c r="B294" s="257" t="s">
        <v>539</v>
      </c>
      <c r="C294" s="257" t="s">
        <v>541</v>
      </c>
      <c r="D294" s="257" t="s">
        <v>453</v>
      </c>
      <c r="E294" s="257" t="s">
        <v>339</v>
      </c>
      <c r="F294" s="257"/>
      <c r="G294" s="258" t="n">
        <v>102.3</v>
      </c>
    </row>
    <row r="295" customFormat="false" ht="15" hidden="false" customHeight="false" outlineLevel="0" collapsed="false">
      <c r="A295" s="259" t="s">
        <v>344</v>
      </c>
      <c r="B295" s="260" t="s">
        <v>539</v>
      </c>
      <c r="C295" s="260" t="s">
        <v>541</v>
      </c>
      <c r="D295" s="260" t="s">
        <v>453</v>
      </c>
      <c r="E295" s="260" t="s">
        <v>339</v>
      </c>
      <c r="F295" s="260" t="s">
        <v>330</v>
      </c>
      <c r="G295" s="261" t="n">
        <v>102.3</v>
      </c>
    </row>
    <row r="296" customFormat="false" ht="38.25" hidden="false" customHeight="false" outlineLevel="0" collapsed="false">
      <c r="A296" s="256" t="s">
        <v>403</v>
      </c>
      <c r="B296" s="257" t="s">
        <v>539</v>
      </c>
      <c r="C296" s="257" t="s">
        <v>404</v>
      </c>
      <c r="D296" s="257"/>
      <c r="E296" s="257"/>
      <c r="F296" s="257"/>
      <c r="G296" s="258" t="n">
        <v>969.5</v>
      </c>
    </row>
    <row r="297" customFormat="false" ht="25.5" hidden="false" customHeight="false" outlineLevel="0" collapsed="false">
      <c r="A297" s="256" t="s">
        <v>452</v>
      </c>
      <c r="B297" s="257" t="s">
        <v>539</v>
      </c>
      <c r="C297" s="257" t="s">
        <v>404</v>
      </c>
      <c r="D297" s="257" t="s">
        <v>453</v>
      </c>
      <c r="E297" s="257"/>
      <c r="F297" s="257"/>
      <c r="G297" s="258" t="n">
        <v>969.5</v>
      </c>
    </row>
    <row r="298" customFormat="false" ht="15" hidden="false" customHeight="false" outlineLevel="0" collapsed="false">
      <c r="A298" s="256" t="s">
        <v>338</v>
      </c>
      <c r="B298" s="257" t="s">
        <v>539</v>
      </c>
      <c r="C298" s="257" t="s">
        <v>404</v>
      </c>
      <c r="D298" s="257" t="s">
        <v>453</v>
      </c>
      <c r="E298" s="257" t="s">
        <v>339</v>
      </c>
      <c r="F298" s="257"/>
      <c r="G298" s="258" t="n">
        <v>969.5</v>
      </c>
    </row>
    <row r="299" customFormat="false" ht="15" hidden="false" customHeight="false" outlineLevel="0" collapsed="false">
      <c r="A299" s="259" t="s">
        <v>344</v>
      </c>
      <c r="B299" s="260" t="s">
        <v>539</v>
      </c>
      <c r="C299" s="260" t="s">
        <v>404</v>
      </c>
      <c r="D299" s="260" t="s">
        <v>453</v>
      </c>
      <c r="E299" s="260" t="s">
        <v>339</v>
      </c>
      <c r="F299" s="260" t="s">
        <v>330</v>
      </c>
      <c r="G299" s="261" t="n">
        <v>969.5</v>
      </c>
    </row>
    <row r="300" customFormat="false" ht="25.5" hidden="false" customHeight="false" outlineLevel="0" collapsed="false">
      <c r="A300" s="256" t="s">
        <v>542</v>
      </c>
      <c r="B300" s="257" t="s">
        <v>539</v>
      </c>
      <c r="C300" s="257" t="s">
        <v>543</v>
      </c>
      <c r="D300" s="257"/>
      <c r="E300" s="257"/>
      <c r="F300" s="257"/>
      <c r="G300" s="258" t="n">
        <v>1018.3</v>
      </c>
    </row>
    <row r="301" customFormat="false" ht="25.5" hidden="false" customHeight="false" outlineLevel="0" collapsed="false">
      <c r="A301" s="256" t="s">
        <v>452</v>
      </c>
      <c r="B301" s="257" t="s">
        <v>539</v>
      </c>
      <c r="C301" s="257" t="s">
        <v>543</v>
      </c>
      <c r="D301" s="257" t="s">
        <v>453</v>
      </c>
      <c r="E301" s="257"/>
      <c r="F301" s="257"/>
      <c r="G301" s="258" t="n">
        <v>1018.3</v>
      </c>
    </row>
    <row r="302" customFormat="false" ht="15" hidden="false" customHeight="false" outlineLevel="0" collapsed="false">
      <c r="A302" s="256" t="s">
        <v>338</v>
      </c>
      <c r="B302" s="257" t="s">
        <v>539</v>
      </c>
      <c r="C302" s="257" t="s">
        <v>543</v>
      </c>
      <c r="D302" s="257" t="s">
        <v>453</v>
      </c>
      <c r="E302" s="257" t="s">
        <v>339</v>
      </c>
      <c r="F302" s="257"/>
      <c r="G302" s="258" t="n">
        <v>1018.3</v>
      </c>
    </row>
    <row r="303" customFormat="false" ht="15" hidden="false" customHeight="false" outlineLevel="0" collapsed="false">
      <c r="A303" s="259" t="s">
        <v>344</v>
      </c>
      <c r="B303" s="260" t="s">
        <v>539</v>
      </c>
      <c r="C303" s="260" t="s">
        <v>543</v>
      </c>
      <c r="D303" s="260" t="s">
        <v>453</v>
      </c>
      <c r="E303" s="260" t="s">
        <v>339</v>
      </c>
      <c r="F303" s="260" t="s">
        <v>330</v>
      </c>
      <c r="G303" s="261" t="n">
        <v>1018.3</v>
      </c>
    </row>
    <row r="304" customFormat="false" ht="15" hidden="false" customHeight="false" outlineLevel="0" collapsed="false">
      <c r="A304" s="256" t="s">
        <v>405</v>
      </c>
      <c r="B304" s="257" t="s">
        <v>539</v>
      </c>
      <c r="C304" s="257" t="s">
        <v>406</v>
      </c>
      <c r="D304" s="257"/>
      <c r="E304" s="257"/>
      <c r="F304" s="257"/>
      <c r="G304" s="258" t="n">
        <v>1363.9</v>
      </c>
    </row>
    <row r="305" customFormat="false" ht="25.5" hidden="false" customHeight="false" outlineLevel="0" collapsed="false">
      <c r="A305" s="256" t="s">
        <v>452</v>
      </c>
      <c r="B305" s="257" t="s">
        <v>539</v>
      </c>
      <c r="C305" s="257" t="s">
        <v>406</v>
      </c>
      <c r="D305" s="257" t="s">
        <v>453</v>
      </c>
      <c r="E305" s="257"/>
      <c r="F305" s="257"/>
      <c r="G305" s="258" t="n">
        <v>1363.9</v>
      </c>
    </row>
    <row r="306" customFormat="false" ht="15" hidden="false" customHeight="false" outlineLevel="0" collapsed="false">
      <c r="A306" s="256" t="s">
        <v>338</v>
      </c>
      <c r="B306" s="257" t="s">
        <v>539</v>
      </c>
      <c r="C306" s="257" t="s">
        <v>406</v>
      </c>
      <c r="D306" s="257" t="s">
        <v>453</v>
      </c>
      <c r="E306" s="257" t="s">
        <v>339</v>
      </c>
      <c r="F306" s="257"/>
      <c r="G306" s="258" t="n">
        <v>1363.9</v>
      </c>
    </row>
    <row r="307" customFormat="false" ht="15" hidden="false" customHeight="false" outlineLevel="0" collapsed="false">
      <c r="A307" s="259" t="s">
        <v>344</v>
      </c>
      <c r="B307" s="260" t="s">
        <v>539</v>
      </c>
      <c r="C307" s="260" t="s">
        <v>406</v>
      </c>
      <c r="D307" s="260" t="s">
        <v>453</v>
      </c>
      <c r="E307" s="260" t="s">
        <v>339</v>
      </c>
      <c r="F307" s="260" t="s">
        <v>330</v>
      </c>
      <c r="G307" s="261" t="n">
        <v>1363.9</v>
      </c>
    </row>
    <row r="308" customFormat="false" ht="15" hidden="false" customHeight="false" outlineLevel="0" collapsed="false">
      <c r="A308" s="256" t="s">
        <v>544</v>
      </c>
      <c r="B308" s="257" t="s">
        <v>539</v>
      </c>
      <c r="C308" s="257" t="s">
        <v>545</v>
      </c>
      <c r="D308" s="257"/>
      <c r="E308" s="257"/>
      <c r="F308" s="257"/>
      <c r="G308" s="258" t="n">
        <v>465.4</v>
      </c>
    </row>
    <row r="309" customFormat="false" ht="25.5" hidden="false" customHeight="false" outlineLevel="0" collapsed="false">
      <c r="A309" s="256" t="s">
        <v>452</v>
      </c>
      <c r="B309" s="257" t="s">
        <v>539</v>
      </c>
      <c r="C309" s="257" t="s">
        <v>545</v>
      </c>
      <c r="D309" s="257" t="s">
        <v>453</v>
      </c>
      <c r="E309" s="257"/>
      <c r="F309" s="257"/>
      <c r="G309" s="258" t="n">
        <v>465.4</v>
      </c>
    </row>
    <row r="310" customFormat="false" ht="15" hidden="false" customHeight="false" outlineLevel="0" collapsed="false">
      <c r="A310" s="256" t="s">
        <v>338</v>
      </c>
      <c r="B310" s="257" t="s">
        <v>539</v>
      </c>
      <c r="C310" s="257" t="s">
        <v>545</v>
      </c>
      <c r="D310" s="257" t="s">
        <v>453</v>
      </c>
      <c r="E310" s="257" t="s">
        <v>339</v>
      </c>
      <c r="F310" s="257"/>
      <c r="G310" s="258" t="n">
        <v>465.4</v>
      </c>
    </row>
    <row r="311" customFormat="false" ht="15" hidden="false" customHeight="false" outlineLevel="0" collapsed="false">
      <c r="A311" s="259" t="s">
        <v>344</v>
      </c>
      <c r="B311" s="260" t="s">
        <v>539</v>
      </c>
      <c r="C311" s="260" t="s">
        <v>545</v>
      </c>
      <c r="D311" s="260" t="s">
        <v>453</v>
      </c>
      <c r="E311" s="260" t="s">
        <v>339</v>
      </c>
      <c r="F311" s="260" t="s">
        <v>330</v>
      </c>
      <c r="G311" s="261" t="n">
        <v>465.4</v>
      </c>
    </row>
    <row r="312" customFormat="false" ht="15" hidden="false" customHeight="false" outlineLevel="0" collapsed="false">
      <c r="A312" s="256" t="s">
        <v>546</v>
      </c>
      <c r="B312" s="257" t="s">
        <v>539</v>
      </c>
      <c r="C312" s="257" t="s">
        <v>547</v>
      </c>
      <c r="D312" s="257"/>
      <c r="E312" s="257"/>
      <c r="F312" s="257"/>
      <c r="G312" s="258" t="n">
        <v>4</v>
      </c>
    </row>
    <row r="313" customFormat="false" ht="25.5" hidden="false" customHeight="false" outlineLevel="0" collapsed="false">
      <c r="A313" s="256" t="s">
        <v>452</v>
      </c>
      <c r="B313" s="257" t="s">
        <v>539</v>
      </c>
      <c r="C313" s="257" t="s">
        <v>547</v>
      </c>
      <c r="D313" s="257" t="s">
        <v>453</v>
      </c>
      <c r="E313" s="257"/>
      <c r="F313" s="257"/>
      <c r="G313" s="258" t="n">
        <v>4</v>
      </c>
    </row>
    <row r="314" customFormat="false" ht="15" hidden="false" customHeight="false" outlineLevel="0" collapsed="false">
      <c r="A314" s="256" t="s">
        <v>338</v>
      </c>
      <c r="B314" s="257" t="s">
        <v>539</v>
      </c>
      <c r="C314" s="257" t="s">
        <v>547</v>
      </c>
      <c r="D314" s="257" t="s">
        <v>453</v>
      </c>
      <c r="E314" s="257" t="s">
        <v>339</v>
      </c>
      <c r="F314" s="257"/>
      <c r="G314" s="258" t="n">
        <v>4</v>
      </c>
    </row>
    <row r="315" customFormat="false" ht="15" hidden="false" customHeight="false" outlineLevel="0" collapsed="false">
      <c r="A315" s="259" t="s">
        <v>344</v>
      </c>
      <c r="B315" s="260" t="s">
        <v>539</v>
      </c>
      <c r="C315" s="260" t="s">
        <v>547</v>
      </c>
      <c r="D315" s="260" t="s">
        <v>453</v>
      </c>
      <c r="E315" s="260" t="s">
        <v>339</v>
      </c>
      <c r="F315" s="260" t="s">
        <v>330</v>
      </c>
      <c r="G315" s="261" t="n">
        <v>4</v>
      </c>
    </row>
    <row r="316" customFormat="false" ht="15" hidden="false" customHeight="false" outlineLevel="0" collapsed="false">
      <c r="A316" s="256" t="s">
        <v>548</v>
      </c>
      <c r="B316" s="257" t="s">
        <v>539</v>
      </c>
      <c r="C316" s="257" t="s">
        <v>549</v>
      </c>
      <c r="D316" s="257"/>
      <c r="E316" s="257"/>
      <c r="F316" s="257"/>
      <c r="G316" s="258" t="n">
        <v>11.6</v>
      </c>
    </row>
    <row r="317" customFormat="false" ht="25.5" hidden="false" customHeight="false" outlineLevel="0" collapsed="false">
      <c r="A317" s="256" t="s">
        <v>452</v>
      </c>
      <c r="B317" s="257" t="s">
        <v>539</v>
      </c>
      <c r="C317" s="257" t="s">
        <v>549</v>
      </c>
      <c r="D317" s="257" t="s">
        <v>453</v>
      </c>
      <c r="E317" s="257"/>
      <c r="F317" s="257"/>
      <c r="G317" s="258" t="n">
        <v>11.6</v>
      </c>
    </row>
    <row r="318" customFormat="false" ht="15" hidden="false" customHeight="false" outlineLevel="0" collapsed="false">
      <c r="A318" s="256" t="s">
        <v>338</v>
      </c>
      <c r="B318" s="257" t="s">
        <v>539</v>
      </c>
      <c r="C318" s="257" t="s">
        <v>549</v>
      </c>
      <c r="D318" s="257" t="s">
        <v>453</v>
      </c>
      <c r="E318" s="257" t="s">
        <v>339</v>
      </c>
      <c r="F318" s="257"/>
      <c r="G318" s="258" t="n">
        <v>11.6</v>
      </c>
    </row>
    <row r="319" customFormat="false" ht="15" hidden="false" customHeight="false" outlineLevel="0" collapsed="false">
      <c r="A319" s="259" t="s">
        <v>344</v>
      </c>
      <c r="B319" s="260" t="s">
        <v>539</v>
      </c>
      <c r="C319" s="260" t="s">
        <v>549</v>
      </c>
      <c r="D319" s="260" t="s">
        <v>453</v>
      </c>
      <c r="E319" s="260" t="s">
        <v>339</v>
      </c>
      <c r="F319" s="260" t="s">
        <v>330</v>
      </c>
      <c r="G319" s="261" t="n">
        <v>11.6</v>
      </c>
    </row>
    <row r="320" customFormat="false" ht="63.75" hidden="false" customHeight="false" outlineLevel="0" collapsed="false">
      <c r="A320" s="256" t="s">
        <v>550</v>
      </c>
      <c r="B320" s="257" t="s">
        <v>551</v>
      </c>
      <c r="C320" s="257"/>
      <c r="D320" s="257"/>
      <c r="E320" s="257"/>
      <c r="F320" s="257"/>
      <c r="G320" s="258" t="n">
        <v>43.4</v>
      </c>
    </row>
    <row r="321" customFormat="false" ht="15" hidden="false" customHeight="false" outlineLevel="0" collapsed="false">
      <c r="A321" s="256" t="s">
        <v>419</v>
      </c>
      <c r="B321" s="257" t="s">
        <v>551</v>
      </c>
      <c r="C321" s="257" t="s">
        <v>420</v>
      </c>
      <c r="D321" s="257"/>
      <c r="E321" s="257"/>
      <c r="F321" s="257"/>
      <c r="G321" s="258" t="n">
        <v>33.33</v>
      </c>
    </row>
    <row r="322" customFormat="false" ht="25.5" hidden="false" customHeight="false" outlineLevel="0" collapsed="false">
      <c r="A322" s="256" t="s">
        <v>452</v>
      </c>
      <c r="B322" s="257" t="s">
        <v>551</v>
      </c>
      <c r="C322" s="257" t="s">
        <v>420</v>
      </c>
      <c r="D322" s="257" t="s">
        <v>453</v>
      </c>
      <c r="E322" s="257"/>
      <c r="F322" s="257"/>
      <c r="G322" s="258" t="n">
        <v>33.33</v>
      </c>
    </row>
    <row r="323" customFormat="false" ht="15" hidden="false" customHeight="false" outlineLevel="0" collapsed="false">
      <c r="A323" s="256" t="s">
        <v>338</v>
      </c>
      <c r="B323" s="257" t="s">
        <v>551</v>
      </c>
      <c r="C323" s="257" t="s">
        <v>420</v>
      </c>
      <c r="D323" s="257" t="s">
        <v>453</v>
      </c>
      <c r="E323" s="257" t="s">
        <v>339</v>
      </c>
      <c r="F323" s="257"/>
      <c r="G323" s="258" t="n">
        <v>33.33</v>
      </c>
    </row>
    <row r="324" customFormat="false" ht="15" hidden="false" customHeight="false" outlineLevel="0" collapsed="false">
      <c r="A324" s="259" t="s">
        <v>344</v>
      </c>
      <c r="B324" s="260" t="s">
        <v>551</v>
      </c>
      <c r="C324" s="260" t="s">
        <v>420</v>
      </c>
      <c r="D324" s="260" t="s">
        <v>453</v>
      </c>
      <c r="E324" s="260" t="s">
        <v>339</v>
      </c>
      <c r="F324" s="260" t="s">
        <v>330</v>
      </c>
      <c r="G324" s="261" t="n">
        <v>33.33</v>
      </c>
    </row>
    <row r="325" customFormat="false" ht="38.25" hidden="false" customHeight="false" outlineLevel="0" collapsed="false">
      <c r="A325" s="256" t="s">
        <v>421</v>
      </c>
      <c r="B325" s="257" t="s">
        <v>551</v>
      </c>
      <c r="C325" s="257" t="s">
        <v>422</v>
      </c>
      <c r="D325" s="257"/>
      <c r="E325" s="257"/>
      <c r="F325" s="257"/>
      <c r="G325" s="258" t="n">
        <v>10.07</v>
      </c>
    </row>
    <row r="326" customFormat="false" ht="25.5" hidden="false" customHeight="false" outlineLevel="0" collapsed="false">
      <c r="A326" s="256" t="s">
        <v>452</v>
      </c>
      <c r="B326" s="257" t="s">
        <v>551</v>
      </c>
      <c r="C326" s="257" t="s">
        <v>422</v>
      </c>
      <c r="D326" s="257" t="s">
        <v>453</v>
      </c>
      <c r="E326" s="257"/>
      <c r="F326" s="257"/>
      <c r="G326" s="258" t="n">
        <v>10.07</v>
      </c>
    </row>
    <row r="327" customFormat="false" ht="15" hidden="false" customHeight="false" outlineLevel="0" collapsed="false">
      <c r="A327" s="256" t="s">
        <v>338</v>
      </c>
      <c r="B327" s="257" t="s">
        <v>551</v>
      </c>
      <c r="C327" s="257" t="s">
        <v>422</v>
      </c>
      <c r="D327" s="257" t="s">
        <v>453</v>
      </c>
      <c r="E327" s="257" t="s">
        <v>339</v>
      </c>
      <c r="F327" s="257"/>
      <c r="G327" s="258" t="n">
        <v>10.07</v>
      </c>
    </row>
    <row r="328" customFormat="false" ht="15" hidden="false" customHeight="false" outlineLevel="0" collapsed="false">
      <c r="A328" s="259" t="s">
        <v>344</v>
      </c>
      <c r="B328" s="260" t="s">
        <v>551</v>
      </c>
      <c r="C328" s="260" t="s">
        <v>422</v>
      </c>
      <c r="D328" s="260" t="s">
        <v>453</v>
      </c>
      <c r="E328" s="260" t="s">
        <v>339</v>
      </c>
      <c r="F328" s="260" t="s">
        <v>330</v>
      </c>
      <c r="G328" s="261" t="n">
        <v>10.07</v>
      </c>
    </row>
    <row r="329" customFormat="false" ht="38.25" hidden="false" customHeight="false" outlineLevel="0" collapsed="false">
      <c r="A329" s="256" t="s">
        <v>552</v>
      </c>
      <c r="B329" s="257" t="s">
        <v>553</v>
      </c>
      <c r="C329" s="257"/>
      <c r="D329" s="257"/>
      <c r="E329" s="257"/>
      <c r="F329" s="257"/>
      <c r="G329" s="258" t="n">
        <v>33.6</v>
      </c>
    </row>
    <row r="330" customFormat="false" ht="15" hidden="false" customHeight="false" outlineLevel="0" collapsed="false">
      <c r="A330" s="256" t="s">
        <v>419</v>
      </c>
      <c r="B330" s="257" t="s">
        <v>553</v>
      </c>
      <c r="C330" s="257" t="s">
        <v>420</v>
      </c>
      <c r="D330" s="257"/>
      <c r="E330" s="257"/>
      <c r="F330" s="257"/>
      <c r="G330" s="258" t="n">
        <v>25.81</v>
      </c>
    </row>
    <row r="331" customFormat="false" ht="25.5" hidden="false" customHeight="false" outlineLevel="0" collapsed="false">
      <c r="A331" s="256" t="s">
        <v>452</v>
      </c>
      <c r="B331" s="257" t="s">
        <v>553</v>
      </c>
      <c r="C331" s="257" t="s">
        <v>420</v>
      </c>
      <c r="D331" s="257" t="s">
        <v>453</v>
      </c>
      <c r="E331" s="257"/>
      <c r="F331" s="257"/>
      <c r="G331" s="258" t="n">
        <v>25.81</v>
      </c>
    </row>
    <row r="332" customFormat="false" ht="15" hidden="false" customHeight="false" outlineLevel="0" collapsed="false">
      <c r="A332" s="256" t="s">
        <v>338</v>
      </c>
      <c r="B332" s="257" t="s">
        <v>553</v>
      </c>
      <c r="C332" s="257" t="s">
        <v>420</v>
      </c>
      <c r="D332" s="257" t="s">
        <v>453</v>
      </c>
      <c r="E332" s="257" t="s">
        <v>339</v>
      </c>
      <c r="F332" s="257"/>
      <c r="G332" s="258" t="n">
        <v>25.81</v>
      </c>
    </row>
    <row r="333" customFormat="false" ht="15" hidden="false" customHeight="false" outlineLevel="0" collapsed="false">
      <c r="A333" s="259" t="s">
        <v>344</v>
      </c>
      <c r="B333" s="260" t="s">
        <v>553</v>
      </c>
      <c r="C333" s="260" t="s">
        <v>420</v>
      </c>
      <c r="D333" s="260" t="s">
        <v>453</v>
      </c>
      <c r="E333" s="260" t="s">
        <v>339</v>
      </c>
      <c r="F333" s="260" t="s">
        <v>330</v>
      </c>
      <c r="G333" s="261" t="n">
        <v>25.81</v>
      </c>
    </row>
    <row r="334" customFormat="false" ht="38.25" hidden="false" customHeight="false" outlineLevel="0" collapsed="false">
      <c r="A334" s="256" t="s">
        <v>421</v>
      </c>
      <c r="B334" s="257" t="s">
        <v>553</v>
      </c>
      <c r="C334" s="257" t="s">
        <v>422</v>
      </c>
      <c r="D334" s="257"/>
      <c r="E334" s="257"/>
      <c r="F334" s="257"/>
      <c r="G334" s="258" t="n">
        <v>7.79</v>
      </c>
    </row>
    <row r="335" customFormat="false" ht="25.5" hidden="false" customHeight="false" outlineLevel="0" collapsed="false">
      <c r="A335" s="256" t="s">
        <v>452</v>
      </c>
      <c r="B335" s="257" t="s">
        <v>553</v>
      </c>
      <c r="C335" s="257" t="s">
        <v>422</v>
      </c>
      <c r="D335" s="257" t="s">
        <v>453</v>
      </c>
      <c r="E335" s="257"/>
      <c r="F335" s="257"/>
      <c r="G335" s="258" t="n">
        <v>7.79</v>
      </c>
    </row>
    <row r="336" customFormat="false" ht="15" hidden="false" customHeight="false" outlineLevel="0" collapsed="false">
      <c r="A336" s="256" t="s">
        <v>338</v>
      </c>
      <c r="B336" s="257" t="s">
        <v>553</v>
      </c>
      <c r="C336" s="257" t="s">
        <v>422</v>
      </c>
      <c r="D336" s="257" t="s">
        <v>453</v>
      </c>
      <c r="E336" s="257" t="s">
        <v>339</v>
      </c>
      <c r="F336" s="257"/>
      <c r="G336" s="258" t="n">
        <v>7.79</v>
      </c>
    </row>
    <row r="337" customFormat="false" ht="15" hidden="false" customHeight="false" outlineLevel="0" collapsed="false">
      <c r="A337" s="259" t="s">
        <v>344</v>
      </c>
      <c r="B337" s="260" t="s">
        <v>553</v>
      </c>
      <c r="C337" s="260" t="s">
        <v>422</v>
      </c>
      <c r="D337" s="260" t="s">
        <v>453</v>
      </c>
      <c r="E337" s="260" t="s">
        <v>339</v>
      </c>
      <c r="F337" s="260" t="s">
        <v>330</v>
      </c>
      <c r="G337" s="261" t="n">
        <v>7.79</v>
      </c>
    </row>
    <row r="338" customFormat="false" ht="25.5" hidden="false" customHeight="false" outlineLevel="0" collapsed="false">
      <c r="A338" s="256" t="s">
        <v>554</v>
      </c>
      <c r="B338" s="257" t="s">
        <v>555</v>
      </c>
      <c r="C338" s="257"/>
      <c r="D338" s="257"/>
      <c r="E338" s="257"/>
      <c r="F338" s="257"/>
      <c r="G338" s="258" t="n">
        <v>1308.2</v>
      </c>
    </row>
    <row r="339" customFormat="false" ht="15" hidden="false" customHeight="false" outlineLevel="0" collapsed="false">
      <c r="A339" s="256" t="s">
        <v>419</v>
      </c>
      <c r="B339" s="257" t="s">
        <v>555</v>
      </c>
      <c r="C339" s="257" t="s">
        <v>420</v>
      </c>
      <c r="D339" s="257"/>
      <c r="E339" s="257"/>
      <c r="F339" s="257"/>
      <c r="G339" s="258" t="n">
        <v>999.2</v>
      </c>
    </row>
    <row r="340" customFormat="false" ht="25.5" hidden="false" customHeight="false" outlineLevel="0" collapsed="false">
      <c r="A340" s="256" t="s">
        <v>452</v>
      </c>
      <c r="B340" s="257" t="s">
        <v>555</v>
      </c>
      <c r="C340" s="257" t="s">
        <v>420</v>
      </c>
      <c r="D340" s="257" t="s">
        <v>453</v>
      </c>
      <c r="E340" s="257"/>
      <c r="F340" s="257"/>
      <c r="G340" s="258" t="n">
        <v>999.2</v>
      </c>
    </row>
    <row r="341" customFormat="false" ht="15" hidden="false" customHeight="false" outlineLevel="0" collapsed="false">
      <c r="A341" s="256" t="s">
        <v>338</v>
      </c>
      <c r="B341" s="257" t="s">
        <v>555</v>
      </c>
      <c r="C341" s="257" t="s">
        <v>420</v>
      </c>
      <c r="D341" s="257" t="s">
        <v>453</v>
      </c>
      <c r="E341" s="257" t="s">
        <v>339</v>
      </c>
      <c r="F341" s="257"/>
      <c r="G341" s="258" t="n">
        <v>999.2</v>
      </c>
    </row>
    <row r="342" customFormat="false" ht="15" hidden="false" customHeight="false" outlineLevel="0" collapsed="false">
      <c r="A342" s="259" t="s">
        <v>344</v>
      </c>
      <c r="B342" s="260" t="s">
        <v>555</v>
      </c>
      <c r="C342" s="260" t="s">
        <v>420</v>
      </c>
      <c r="D342" s="260" t="s">
        <v>453</v>
      </c>
      <c r="E342" s="260" t="s">
        <v>339</v>
      </c>
      <c r="F342" s="260" t="s">
        <v>330</v>
      </c>
      <c r="G342" s="261" t="n">
        <v>999.2</v>
      </c>
    </row>
    <row r="343" customFormat="false" ht="25.5" hidden="false" customHeight="false" outlineLevel="0" collapsed="false">
      <c r="A343" s="256" t="s">
        <v>556</v>
      </c>
      <c r="B343" s="257" t="s">
        <v>555</v>
      </c>
      <c r="C343" s="257" t="s">
        <v>557</v>
      </c>
      <c r="D343" s="257"/>
      <c r="E343" s="257"/>
      <c r="F343" s="257"/>
      <c r="G343" s="258" t="n">
        <v>7.2</v>
      </c>
    </row>
    <row r="344" customFormat="false" ht="25.5" hidden="false" customHeight="false" outlineLevel="0" collapsed="false">
      <c r="A344" s="256" t="s">
        <v>452</v>
      </c>
      <c r="B344" s="257" t="s">
        <v>555</v>
      </c>
      <c r="C344" s="257" t="s">
        <v>557</v>
      </c>
      <c r="D344" s="257" t="s">
        <v>453</v>
      </c>
      <c r="E344" s="257"/>
      <c r="F344" s="257"/>
      <c r="G344" s="258" t="n">
        <v>7.2</v>
      </c>
    </row>
    <row r="345" customFormat="false" ht="15" hidden="false" customHeight="false" outlineLevel="0" collapsed="false">
      <c r="A345" s="256" t="s">
        <v>338</v>
      </c>
      <c r="B345" s="257" t="s">
        <v>555</v>
      </c>
      <c r="C345" s="257" t="s">
        <v>557</v>
      </c>
      <c r="D345" s="257" t="s">
        <v>453</v>
      </c>
      <c r="E345" s="257" t="s">
        <v>339</v>
      </c>
      <c r="F345" s="257"/>
      <c r="G345" s="258" t="n">
        <v>7.2</v>
      </c>
    </row>
    <row r="346" customFormat="false" ht="15" hidden="false" customHeight="false" outlineLevel="0" collapsed="false">
      <c r="A346" s="259" t="s">
        <v>344</v>
      </c>
      <c r="B346" s="260" t="s">
        <v>555</v>
      </c>
      <c r="C346" s="260" t="s">
        <v>557</v>
      </c>
      <c r="D346" s="260" t="s">
        <v>453</v>
      </c>
      <c r="E346" s="260" t="s">
        <v>339</v>
      </c>
      <c r="F346" s="260" t="s">
        <v>330</v>
      </c>
      <c r="G346" s="261" t="n">
        <v>7.2</v>
      </c>
    </row>
    <row r="347" customFormat="false" ht="38.25" hidden="false" customHeight="false" outlineLevel="0" collapsed="false">
      <c r="A347" s="256" t="s">
        <v>421</v>
      </c>
      <c r="B347" s="257" t="s">
        <v>555</v>
      </c>
      <c r="C347" s="257" t="s">
        <v>422</v>
      </c>
      <c r="D347" s="257"/>
      <c r="E347" s="257"/>
      <c r="F347" s="257"/>
      <c r="G347" s="258" t="n">
        <v>301.8</v>
      </c>
    </row>
    <row r="348" customFormat="false" ht="25.5" hidden="false" customHeight="false" outlineLevel="0" collapsed="false">
      <c r="A348" s="256" t="s">
        <v>452</v>
      </c>
      <c r="B348" s="257" t="s">
        <v>555</v>
      </c>
      <c r="C348" s="257" t="s">
        <v>422</v>
      </c>
      <c r="D348" s="257" t="s">
        <v>453</v>
      </c>
      <c r="E348" s="257"/>
      <c r="F348" s="257"/>
      <c r="G348" s="258" t="n">
        <v>301.8</v>
      </c>
    </row>
    <row r="349" customFormat="false" ht="15" hidden="false" customHeight="false" outlineLevel="0" collapsed="false">
      <c r="A349" s="256" t="s">
        <v>338</v>
      </c>
      <c r="B349" s="257" t="s">
        <v>555</v>
      </c>
      <c r="C349" s="257" t="s">
        <v>422</v>
      </c>
      <c r="D349" s="257" t="s">
        <v>453</v>
      </c>
      <c r="E349" s="257" t="s">
        <v>339</v>
      </c>
      <c r="F349" s="257"/>
      <c r="G349" s="258" t="n">
        <v>301.8</v>
      </c>
    </row>
    <row r="350" customFormat="false" ht="15" hidden="false" customHeight="false" outlineLevel="0" collapsed="false">
      <c r="A350" s="259" t="s">
        <v>344</v>
      </c>
      <c r="B350" s="260" t="s">
        <v>555</v>
      </c>
      <c r="C350" s="260" t="s">
        <v>422</v>
      </c>
      <c r="D350" s="260" t="s">
        <v>453</v>
      </c>
      <c r="E350" s="260" t="s">
        <v>339</v>
      </c>
      <c r="F350" s="260" t="s">
        <v>330</v>
      </c>
      <c r="G350" s="261" t="n">
        <v>301.8</v>
      </c>
    </row>
    <row r="351" customFormat="false" ht="15" hidden="false" customHeight="false" outlineLevel="0" collapsed="false">
      <c r="A351" s="250" t="s">
        <v>558</v>
      </c>
      <c r="B351" s="251" t="s">
        <v>559</v>
      </c>
      <c r="C351" s="251"/>
      <c r="D351" s="251"/>
      <c r="E351" s="251"/>
      <c r="F351" s="251"/>
      <c r="G351" s="252" t="n">
        <v>2700</v>
      </c>
    </row>
    <row r="352" customFormat="false" ht="25.5" hidden="false" customHeight="false" outlineLevel="0" collapsed="false">
      <c r="A352" s="253" t="s">
        <v>560</v>
      </c>
      <c r="B352" s="254" t="s">
        <v>561</v>
      </c>
      <c r="C352" s="254"/>
      <c r="D352" s="254"/>
      <c r="E352" s="254"/>
      <c r="F352" s="254"/>
      <c r="G352" s="255" t="n">
        <v>2700</v>
      </c>
    </row>
    <row r="353" customFormat="false" ht="63.75" hidden="false" customHeight="false" outlineLevel="0" collapsed="false">
      <c r="A353" s="256" t="s">
        <v>562</v>
      </c>
      <c r="B353" s="257" t="s">
        <v>563</v>
      </c>
      <c r="C353" s="257"/>
      <c r="D353" s="257"/>
      <c r="E353" s="257"/>
      <c r="F353" s="257"/>
      <c r="G353" s="258" t="n">
        <v>2700</v>
      </c>
    </row>
    <row r="354" customFormat="false" ht="15" hidden="false" customHeight="false" outlineLevel="0" collapsed="false">
      <c r="A354" s="256" t="s">
        <v>484</v>
      </c>
      <c r="B354" s="257" t="s">
        <v>563</v>
      </c>
      <c r="C354" s="257" t="s">
        <v>485</v>
      </c>
      <c r="D354" s="257"/>
      <c r="E354" s="257"/>
      <c r="F354" s="257"/>
      <c r="G354" s="258" t="n">
        <v>1300</v>
      </c>
    </row>
    <row r="355" customFormat="false" ht="25.5" hidden="false" customHeight="false" outlineLevel="0" collapsed="false">
      <c r="A355" s="256" t="s">
        <v>452</v>
      </c>
      <c r="B355" s="257" t="s">
        <v>563</v>
      </c>
      <c r="C355" s="257" t="s">
        <v>485</v>
      </c>
      <c r="D355" s="257" t="s">
        <v>453</v>
      </c>
      <c r="E355" s="257"/>
      <c r="F355" s="257"/>
      <c r="G355" s="258" t="n">
        <v>1300</v>
      </c>
    </row>
    <row r="356" customFormat="false" ht="15" hidden="false" customHeight="false" outlineLevel="0" collapsed="false">
      <c r="A356" s="256" t="s">
        <v>349</v>
      </c>
      <c r="B356" s="257" t="s">
        <v>563</v>
      </c>
      <c r="C356" s="257" t="s">
        <v>485</v>
      </c>
      <c r="D356" s="257" t="s">
        <v>453</v>
      </c>
      <c r="E356" s="257" t="s">
        <v>326</v>
      </c>
      <c r="F356" s="257"/>
      <c r="G356" s="258" t="n">
        <v>1300</v>
      </c>
    </row>
    <row r="357" customFormat="false" ht="15" hidden="false" customHeight="false" outlineLevel="0" collapsed="false">
      <c r="A357" s="259" t="s">
        <v>351</v>
      </c>
      <c r="B357" s="260" t="s">
        <v>563</v>
      </c>
      <c r="C357" s="260" t="s">
        <v>485</v>
      </c>
      <c r="D357" s="260" t="s">
        <v>453</v>
      </c>
      <c r="E357" s="260" t="s">
        <v>326</v>
      </c>
      <c r="F357" s="260" t="s">
        <v>313</v>
      </c>
      <c r="G357" s="261" t="n">
        <v>1300</v>
      </c>
    </row>
    <row r="358" customFormat="false" ht="15" hidden="false" customHeight="false" outlineLevel="0" collapsed="false">
      <c r="A358" s="256" t="s">
        <v>486</v>
      </c>
      <c r="B358" s="257" t="s">
        <v>563</v>
      </c>
      <c r="C358" s="257" t="s">
        <v>487</v>
      </c>
      <c r="D358" s="257"/>
      <c r="E358" s="257"/>
      <c r="F358" s="257"/>
      <c r="G358" s="258" t="n">
        <v>1400</v>
      </c>
    </row>
    <row r="359" customFormat="false" ht="25.5" hidden="false" customHeight="false" outlineLevel="0" collapsed="false">
      <c r="A359" s="256" t="s">
        <v>452</v>
      </c>
      <c r="B359" s="257" t="s">
        <v>563</v>
      </c>
      <c r="C359" s="257" t="s">
        <v>487</v>
      </c>
      <c r="D359" s="257" t="s">
        <v>453</v>
      </c>
      <c r="E359" s="257"/>
      <c r="F359" s="257"/>
      <c r="G359" s="258" t="n">
        <v>1400</v>
      </c>
    </row>
    <row r="360" customFormat="false" ht="15" hidden="false" customHeight="false" outlineLevel="0" collapsed="false">
      <c r="A360" s="256" t="s">
        <v>349</v>
      </c>
      <c r="B360" s="257" t="s">
        <v>563</v>
      </c>
      <c r="C360" s="257" t="s">
        <v>487</v>
      </c>
      <c r="D360" s="257" t="s">
        <v>453</v>
      </c>
      <c r="E360" s="257" t="s">
        <v>326</v>
      </c>
      <c r="F360" s="257"/>
      <c r="G360" s="258" t="n">
        <v>1400</v>
      </c>
    </row>
    <row r="361" customFormat="false" ht="15" hidden="false" customHeight="false" outlineLevel="0" collapsed="false">
      <c r="A361" s="259" t="s">
        <v>351</v>
      </c>
      <c r="B361" s="260" t="s">
        <v>563</v>
      </c>
      <c r="C361" s="260" t="s">
        <v>487</v>
      </c>
      <c r="D361" s="260" t="s">
        <v>453</v>
      </c>
      <c r="E361" s="260" t="s">
        <v>326</v>
      </c>
      <c r="F361" s="260" t="s">
        <v>313</v>
      </c>
      <c r="G361" s="261" t="n">
        <v>1400</v>
      </c>
    </row>
    <row r="362" customFormat="false" ht="15" hidden="false" customHeight="false" outlineLevel="0" collapsed="false">
      <c r="A362" s="250" t="s">
        <v>564</v>
      </c>
      <c r="B362" s="251" t="s">
        <v>565</v>
      </c>
      <c r="C362" s="251"/>
      <c r="D362" s="251"/>
      <c r="E362" s="251"/>
      <c r="F362" s="251"/>
      <c r="G362" s="252" t="n">
        <v>68</v>
      </c>
    </row>
    <row r="363" customFormat="false" ht="25.5" hidden="false" customHeight="false" outlineLevel="0" collapsed="false">
      <c r="A363" s="253" t="s">
        <v>566</v>
      </c>
      <c r="B363" s="254" t="s">
        <v>567</v>
      </c>
      <c r="C363" s="254"/>
      <c r="D363" s="254"/>
      <c r="E363" s="254"/>
      <c r="F363" s="254"/>
      <c r="G363" s="255" t="n">
        <v>68</v>
      </c>
    </row>
    <row r="364" customFormat="false" ht="76.5" hidden="false" customHeight="false" outlineLevel="0" collapsed="false">
      <c r="A364" s="256" t="s">
        <v>568</v>
      </c>
      <c r="B364" s="257" t="s">
        <v>569</v>
      </c>
      <c r="C364" s="257"/>
      <c r="D364" s="257"/>
      <c r="E364" s="257"/>
      <c r="F364" s="257"/>
      <c r="G364" s="258" t="n">
        <v>68</v>
      </c>
    </row>
    <row r="365" customFormat="false" ht="15" hidden="false" customHeight="false" outlineLevel="0" collapsed="false">
      <c r="A365" s="256" t="s">
        <v>405</v>
      </c>
      <c r="B365" s="257" t="s">
        <v>569</v>
      </c>
      <c r="C365" s="257" t="s">
        <v>406</v>
      </c>
      <c r="D365" s="257"/>
      <c r="E365" s="257"/>
      <c r="F365" s="257"/>
      <c r="G365" s="258" t="n">
        <v>68</v>
      </c>
    </row>
    <row r="366" customFormat="false" ht="25.5" hidden="false" customHeight="false" outlineLevel="0" collapsed="false">
      <c r="A366" s="256" t="s">
        <v>452</v>
      </c>
      <c r="B366" s="257" t="s">
        <v>569</v>
      </c>
      <c r="C366" s="257" t="s">
        <v>406</v>
      </c>
      <c r="D366" s="257" t="s">
        <v>453</v>
      </c>
      <c r="E366" s="257"/>
      <c r="F366" s="257"/>
      <c r="G366" s="258" t="n">
        <v>68</v>
      </c>
    </row>
    <row r="367" customFormat="false" ht="15" hidden="false" customHeight="false" outlineLevel="0" collapsed="false">
      <c r="A367" s="256" t="s">
        <v>338</v>
      </c>
      <c r="B367" s="257" t="s">
        <v>569</v>
      </c>
      <c r="C367" s="257" t="s">
        <v>406</v>
      </c>
      <c r="D367" s="257" t="s">
        <v>453</v>
      </c>
      <c r="E367" s="257" t="s">
        <v>339</v>
      </c>
      <c r="F367" s="257"/>
      <c r="G367" s="258" t="n">
        <v>68</v>
      </c>
    </row>
    <row r="368" customFormat="false" ht="15" hidden="false" customHeight="false" outlineLevel="0" collapsed="false">
      <c r="A368" s="259" t="s">
        <v>344</v>
      </c>
      <c r="B368" s="260" t="s">
        <v>569</v>
      </c>
      <c r="C368" s="260" t="s">
        <v>406</v>
      </c>
      <c r="D368" s="260" t="s">
        <v>453</v>
      </c>
      <c r="E368" s="260" t="s">
        <v>339</v>
      </c>
      <c r="F368" s="260" t="s">
        <v>330</v>
      </c>
      <c r="G368" s="261" t="n">
        <v>68</v>
      </c>
    </row>
    <row r="369" customFormat="false" ht="30.75" hidden="false" customHeight="false" outlineLevel="0" collapsed="false">
      <c r="A369" s="247" t="s">
        <v>570</v>
      </c>
      <c r="B369" s="248" t="s">
        <v>571</v>
      </c>
      <c r="C369" s="248"/>
      <c r="D369" s="248"/>
      <c r="E369" s="248"/>
      <c r="F369" s="248"/>
      <c r="G369" s="249" t="n">
        <v>243.3</v>
      </c>
    </row>
    <row r="370" customFormat="false" ht="25.5" hidden="false" customHeight="false" outlineLevel="0" collapsed="false">
      <c r="A370" s="253" t="s">
        <v>572</v>
      </c>
      <c r="B370" s="254" t="s">
        <v>573</v>
      </c>
      <c r="C370" s="254"/>
      <c r="D370" s="254"/>
      <c r="E370" s="254"/>
      <c r="F370" s="254"/>
      <c r="G370" s="255" t="n">
        <v>243.3</v>
      </c>
    </row>
    <row r="371" customFormat="false" ht="38.25" hidden="false" customHeight="false" outlineLevel="0" collapsed="false">
      <c r="A371" s="256" t="s">
        <v>574</v>
      </c>
      <c r="B371" s="257" t="s">
        <v>575</v>
      </c>
      <c r="C371" s="257"/>
      <c r="D371" s="257"/>
      <c r="E371" s="257"/>
      <c r="F371" s="257"/>
      <c r="G371" s="258" t="n">
        <v>243.3</v>
      </c>
    </row>
    <row r="372" customFormat="false" ht="15" hidden="false" customHeight="false" outlineLevel="0" collapsed="false">
      <c r="A372" s="256" t="s">
        <v>250</v>
      </c>
      <c r="B372" s="257" t="s">
        <v>575</v>
      </c>
      <c r="C372" s="257" t="s">
        <v>437</v>
      </c>
      <c r="D372" s="257"/>
      <c r="E372" s="257"/>
      <c r="F372" s="257"/>
      <c r="G372" s="258" t="n">
        <v>243.3</v>
      </c>
    </row>
    <row r="373" customFormat="false" ht="38.25" hidden="false" customHeight="false" outlineLevel="0" collapsed="false">
      <c r="A373" s="256" t="s">
        <v>429</v>
      </c>
      <c r="B373" s="257" t="s">
        <v>575</v>
      </c>
      <c r="C373" s="257" t="s">
        <v>437</v>
      </c>
      <c r="D373" s="257" t="s">
        <v>430</v>
      </c>
      <c r="E373" s="257"/>
      <c r="F373" s="257"/>
      <c r="G373" s="258" t="n">
        <v>243.3</v>
      </c>
    </row>
    <row r="374" customFormat="false" ht="15" hidden="false" customHeight="false" outlineLevel="0" collapsed="false">
      <c r="A374" s="256" t="s">
        <v>333</v>
      </c>
      <c r="B374" s="257" t="s">
        <v>575</v>
      </c>
      <c r="C374" s="257" t="s">
        <v>437</v>
      </c>
      <c r="D374" s="257" t="s">
        <v>430</v>
      </c>
      <c r="E374" s="257" t="s">
        <v>317</v>
      </c>
      <c r="F374" s="257"/>
      <c r="G374" s="258" t="n">
        <v>243.3</v>
      </c>
    </row>
    <row r="375" customFormat="false" ht="15" hidden="false" customHeight="false" outlineLevel="0" collapsed="false">
      <c r="A375" s="259" t="s">
        <v>334</v>
      </c>
      <c r="B375" s="260" t="s">
        <v>575</v>
      </c>
      <c r="C375" s="260" t="s">
        <v>437</v>
      </c>
      <c r="D375" s="260" t="s">
        <v>430</v>
      </c>
      <c r="E375" s="260" t="s">
        <v>317</v>
      </c>
      <c r="F375" s="260" t="s">
        <v>313</v>
      </c>
      <c r="G375" s="261" t="n">
        <v>243.3</v>
      </c>
    </row>
    <row r="376" customFormat="false" ht="45.75" hidden="false" customHeight="false" outlineLevel="0" collapsed="false">
      <c r="A376" s="247" t="s">
        <v>576</v>
      </c>
      <c r="B376" s="248" t="s">
        <v>577</v>
      </c>
      <c r="C376" s="248"/>
      <c r="D376" s="248"/>
      <c r="E376" s="248"/>
      <c r="F376" s="248"/>
      <c r="G376" s="249" t="n">
        <v>89960.2</v>
      </c>
    </row>
    <row r="377" customFormat="false" ht="15" hidden="false" customHeight="false" outlineLevel="0" collapsed="false">
      <c r="A377" s="250" t="s">
        <v>578</v>
      </c>
      <c r="B377" s="251" t="s">
        <v>579</v>
      </c>
      <c r="C377" s="251"/>
      <c r="D377" s="251"/>
      <c r="E377" s="251"/>
      <c r="F377" s="251"/>
      <c r="G377" s="252" t="n">
        <v>14998.7</v>
      </c>
    </row>
    <row r="378" customFormat="false" ht="25.5" hidden="false" customHeight="false" outlineLevel="0" collapsed="false">
      <c r="A378" s="253" t="s">
        <v>580</v>
      </c>
      <c r="B378" s="254" t="s">
        <v>581</v>
      </c>
      <c r="C378" s="254"/>
      <c r="D378" s="254"/>
      <c r="E378" s="254"/>
      <c r="F378" s="254"/>
      <c r="G378" s="255" t="n">
        <v>14998.7</v>
      </c>
    </row>
    <row r="379" customFormat="false" ht="38.25" hidden="false" customHeight="false" outlineLevel="0" collapsed="false">
      <c r="A379" s="256" t="s">
        <v>582</v>
      </c>
      <c r="B379" s="257" t="s">
        <v>583</v>
      </c>
      <c r="C379" s="257"/>
      <c r="D379" s="257"/>
      <c r="E379" s="257"/>
      <c r="F379" s="257"/>
      <c r="G379" s="258" t="n">
        <v>3366.4</v>
      </c>
    </row>
    <row r="380" customFormat="false" ht="15" hidden="false" customHeight="false" outlineLevel="0" collapsed="false">
      <c r="A380" s="256" t="s">
        <v>419</v>
      </c>
      <c r="B380" s="257" t="s">
        <v>583</v>
      </c>
      <c r="C380" s="257" t="s">
        <v>420</v>
      </c>
      <c r="D380" s="257"/>
      <c r="E380" s="257"/>
      <c r="F380" s="257"/>
      <c r="G380" s="258" t="n">
        <v>2328</v>
      </c>
    </row>
    <row r="381" customFormat="false" ht="38.25" hidden="false" customHeight="false" outlineLevel="0" collapsed="false">
      <c r="A381" s="256" t="s">
        <v>584</v>
      </c>
      <c r="B381" s="257" t="s">
        <v>583</v>
      </c>
      <c r="C381" s="257" t="s">
        <v>420</v>
      </c>
      <c r="D381" s="257" t="s">
        <v>585</v>
      </c>
      <c r="E381" s="257"/>
      <c r="F381" s="257"/>
      <c r="G381" s="258" t="n">
        <v>2328</v>
      </c>
    </row>
    <row r="382" customFormat="false" ht="15" hidden="false" customHeight="false" outlineLevel="0" collapsed="false">
      <c r="A382" s="256" t="s">
        <v>308</v>
      </c>
      <c r="B382" s="257" t="s">
        <v>583</v>
      </c>
      <c r="C382" s="257" t="s">
        <v>420</v>
      </c>
      <c r="D382" s="257" t="s">
        <v>585</v>
      </c>
      <c r="E382" s="257" t="s">
        <v>309</v>
      </c>
      <c r="F382" s="257"/>
      <c r="G382" s="258" t="n">
        <v>2328</v>
      </c>
    </row>
    <row r="383" customFormat="false" ht="25.5" hidden="false" customHeight="false" outlineLevel="0" collapsed="false">
      <c r="A383" s="259" t="s">
        <v>318</v>
      </c>
      <c r="B383" s="260" t="s">
        <v>583</v>
      </c>
      <c r="C383" s="260" t="s">
        <v>420</v>
      </c>
      <c r="D383" s="260" t="s">
        <v>585</v>
      </c>
      <c r="E383" s="260" t="s">
        <v>309</v>
      </c>
      <c r="F383" s="260" t="s">
        <v>319</v>
      </c>
      <c r="G383" s="261" t="n">
        <v>2328</v>
      </c>
    </row>
    <row r="384" customFormat="false" ht="25.5" hidden="false" customHeight="false" outlineLevel="0" collapsed="false">
      <c r="A384" s="256" t="s">
        <v>556</v>
      </c>
      <c r="B384" s="257" t="s">
        <v>583</v>
      </c>
      <c r="C384" s="257" t="s">
        <v>557</v>
      </c>
      <c r="D384" s="257"/>
      <c r="E384" s="257"/>
      <c r="F384" s="257"/>
      <c r="G384" s="258" t="n">
        <v>32</v>
      </c>
    </row>
    <row r="385" customFormat="false" ht="38.25" hidden="false" customHeight="false" outlineLevel="0" collapsed="false">
      <c r="A385" s="256" t="s">
        <v>584</v>
      </c>
      <c r="B385" s="257" t="s">
        <v>583</v>
      </c>
      <c r="C385" s="257" t="s">
        <v>557</v>
      </c>
      <c r="D385" s="257" t="s">
        <v>585</v>
      </c>
      <c r="E385" s="257"/>
      <c r="F385" s="257"/>
      <c r="G385" s="258" t="n">
        <v>32</v>
      </c>
    </row>
    <row r="386" customFormat="false" ht="15" hidden="false" customHeight="false" outlineLevel="0" collapsed="false">
      <c r="A386" s="256" t="s">
        <v>308</v>
      </c>
      <c r="B386" s="257" t="s">
        <v>583</v>
      </c>
      <c r="C386" s="257" t="s">
        <v>557</v>
      </c>
      <c r="D386" s="257" t="s">
        <v>585</v>
      </c>
      <c r="E386" s="257" t="s">
        <v>309</v>
      </c>
      <c r="F386" s="257"/>
      <c r="G386" s="258" t="n">
        <v>32</v>
      </c>
    </row>
    <row r="387" customFormat="false" ht="25.5" hidden="false" customHeight="false" outlineLevel="0" collapsed="false">
      <c r="A387" s="259" t="s">
        <v>318</v>
      </c>
      <c r="B387" s="260" t="s">
        <v>583</v>
      </c>
      <c r="C387" s="260" t="s">
        <v>557</v>
      </c>
      <c r="D387" s="260" t="s">
        <v>585</v>
      </c>
      <c r="E387" s="260" t="s">
        <v>309</v>
      </c>
      <c r="F387" s="260" t="s">
        <v>319</v>
      </c>
      <c r="G387" s="261" t="n">
        <v>32</v>
      </c>
    </row>
    <row r="388" customFormat="false" ht="38.25" hidden="false" customHeight="false" outlineLevel="0" collapsed="false">
      <c r="A388" s="256" t="s">
        <v>421</v>
      </c>
      <c r="B388" s="257" t="s">
        <v>583</v>
      </c>
      <c r="C388" s="257" t="s">
        <v>422</v>
      </c>
      <c r="D388" s="257"/>
      <c r="E388" s="257"/>
      <c r="F388" s="257"/>
      <c r="G388" s="258" t="n">
        <v>703.1</v>
      </c>
    </row>
    <row r="389" customFormat="false" ht="38.25" hidden="false" customHeight="false" outlineLevel="0" collapsed="false">
      <c r="A389" s="256" t="s">
        <v>584</v>
      </c>
      <c r="B389" s="257" t="s">
        <v>583</v>
      </c>
      <c r="C389" s="257" t="s">
        <v>422</v>
      </c>
      <c r="D389" s="257" t="s">
        <v>585</v>
      </c>
      <c r="E389" s="257"/>
      <c r="F389" s="257"/>
      <c r="G389" s="258" t="n">
        <v>703.1</v>
      </c>
    </row>
    <row r="390" customFormat="false" ht="15" hidden="false" customHeight="false" outlineLevel="0" collapsed="false">
      <c r="A390" s="256" t="s">
        <v>308</v>
      </c>
      <c r="B390" s="257" t="s">
        <v>583</v>
      </c>
      <c r="C390" s="257" t="s">
        <v>422</v>
      </c>
      <c r="D390" s="257" t="s">
        <v>585</v>
      </c>
      <c r="E390" s="257" t="s">
        <v>309</v>
      </c>
      <c r="F390" s="257"/>
      <c r="G390" s="258" t="n">
        <v>703.1</v>
      </c>
    </row>
    <row r="391" customFormat="false" ht="25.5" hidden="false" customHeight="false" outlineLevel="0" collapsed="false">
      <c r="A391" s="259" t="s">
        <v>318</v>
      </c>
      <c r="B391" s="260" t="s">
        <v>583</v>
      </c>
      <c r="C391" s="260" t="s">
        <v>422</v>
      </c>
      <c r="D391" s="260" t="s">
        <v>585</v>
      </c>
      <c r="E391" s="260" t="s">
        <v>309</v>
      </c>
      <c r="F391" s="260" t="s">
        <v>319</v>
      </c>
      <c r="G391" s="261" t="n">
        <v>703.1</v>
      </c>
    </row>
    <row r="392" customFormat="false" ht="25.5" hidden="false" customHeight="false" outlineLevel="0" collapsed="false">
      <c r="A392" s="256" t="s">
        <v>542</v>
      </c>
      <c r="B392" s="257" t="s">
        <v>583</v>
      </c>
      <c r="C392" s="257" t="s">
        <v>543</v>
      </c>
      <c r="D392" s="257"/>
      <c r="E392" s="257"/>
      <c r="F392" s="257"/>
      <c r="G392" s="258" t="n">
        <v>184.2</v>
      </c>
    </row>
    <row r="393" customFormat="false" ht="38.25" hidden="false" customHeight="false" outlineLevel="0" collapsed="false">
      <c r="A393" s="256" t="s">
        <v>584</v>
      </c>
      <c r="B393" s="257" t="s">
        <v>583</v>
      </c>
      <c r="C393" s="257" t="s">
        <v>543</v>
      </c>
      <c r="D393" s="257" t="s">
        <v>585</v>
      </c>
      <c r="E393" s="257"/>
      <c r="F393" s="257"/>
      <c r="G393" s="258" t="n">
        <v>184.2</v>
      </c>
    </row>
    <row r="394" customFormat="false" ht="15" hidden="false" customHeight="false" outlineLevel="0" collapsed="false">
      <c r="A394" s="256" t="s">
        <v>308</v>
      </c>
      <c r="B394" s="257" t="s">
        <v>583</v>
      </c>
      <c r="C394" s="257" t="s">
        <v>543</v>
      </c>
      <c r="D394" s="257" t="s">
        <v>585</v>
      </c>
      <c r="E394" s="257" t="s">
        <v>309</v>
      </c>
      <c r="F394" s="257"/>
      <c r="G394" s="258" t="n">
        <v>184.2</v>
      </c>
    </row>
    <row r="395" customFormat="false" ht="25.5" hidden="false" customHeight="false" outlineLevel="0" collapsed="false">
      <c r="A395" s="259" t="s">
        <v>318</v>
      </c>
      <c r="B395" s="260" t="s">
        <v>583</v>
      </c>
      <c r="C395" s="260" t="s">
        <v>543</v>
      </c>
      <c r="D395" s="260" t="s">
        <v>585</v>
      </c>
      <c r="E395" s="260" t="s">
        <v>309</v>
      </c>
      <c r="F395" s="260" t="s">
        <v>319</v>
      </c>
      <c r="G395" s="261" t="n">
        <v>184.2</v>
      </c>
    </row>
    <row r="396" customFormat="false" ht="15" hidden="false" customHeight="false" outlineLevel="0" collapsed="false">
      <c r="A396" s="256" t="s">
        <v>405</v>
      </c>
      <c r="B396" s="257" t="s">
        <v>583</v>
      </c>
      <c r="C396" s="257" t="s">
        <v>406</v>
      </c>
      <c r="D396" s="257"/>
      <c r="E396" s="257"/>
      <c r="F396" s="257"/>
      <c r="G396" s="258" t="n">
        <v>119.1</v>
      </c>
    </row>
    <row r="397" customFormat="false" ht="38.25" hidden="false" customHeight="false" outlineLevel="0" collapsed="false">
      <c r="A397" s="256" t="s">
        <v>584</v>
      </c>
      <c r="B397" s="257" t="s">
        <v>583</v>
      </c>
      <c r="C397" s="257" t="s">
        <v>406</v>
      </c>
      <c r="D397" s="257" t="s">
        <v>585</v>
      </c>
      <c r="E397" s="257"/>
      <c r="F397" s="257"/>
      <c r="G397" s="258" t="n">
        <v>119.1</v>
      </c>
    </row>
    <row r="398" customFormat="false" ht="15" hidden="false" customHeight="false" outlineLevel="0" collapsed="false">
      <c r="A398" s="256" t="s">
        <v>308</v>
      </c>
      <c r="B398" s="257" t="s">
        <v>583</v>
      </c>
      <c r="C398" s="257" t="s">
        <v>406</v>
      </c>
      <c r="D398" s="257" t="s">
        <v>585</v>
      </c>
      <c r="E398" s="257" t="s">
        <v>309</v>
      </c>
      <c r="F398" s="257"/>
      <c r="G398" s="258" t="n">
        <v>119.1</v>
      </c>
    </row>
    <row r="399" customFormat="false" ht="25.5" hidden="false" customHeight="false" outlineLevel="0" collapsed="false">
      <c r="A399" s="259" t="s">
        <v>318</v>
      </c>
      <c r="B399" s="260" t="s">
        <v>583</v>
      </c>
      <c r="C399" s="260" t="s">
        <v>406</v>
      </c>
      <c r="D399" s="260" t="s">
        <v>585</v>
      </c>
      <c r="E399" s="260" t="s">
        <v>309</v>
      </c>
      <c r="F399" s="260" t="s">
        <v>319</v>
      </c>
      <c r="G399" s="261" t="n">
        <v>119.1</v>
      </c>
    </row>
    <row r="400" customFormat="false" ht="76.5" hidden="false" customHeight="false" outlineLevel="0" collapsed="false">
      <c r="A400" s="256" t="s">
        <v>586</v>
      </c>
      <c r="B400" s="257" t="s">
        <v>587</v>
      </c>
      <c r="C400" s="257"/>
      <c r="D400" s="257"/>
      <c r="E400" s="257"/>
      <c r="F400" s="257"/>
      <c r="G400" s="258" t="n">
        <v>630</v>
      </c>
    </row>
    <row r="401" customFormat="false" ht="15" hidden="false" customHeight="false" outlineLevel="0" collapsed="false">
      <c r="A401" s="256" t="s">
        <v>419</v>
      </c>
      <c r="B401" s="257" t="s">
        <v>587</v>
      </c>
      <c r="C401" s="257" t="s">
        <v>420</v>
      </c>
      <c r="D401" s="257"/>
      <c r="E401" s="257"/>
      <c r="F401" s="257"/>
      <c r="G401" s="258" t="n">
        <v>484</v>
      </c>
    </row>
    <row r="402" customFormat="false" ht="25.5" hidden="false" customHeight="false" outlineLevel="0" collapsed="false">
      <c r="A402" s="256" t="s">
        <v>388</v>
      </c>
      <c r="B402" s="257" t="s">
        <v>587</v>
      </c>
      <c r="C402" s="257" t="s">
        <v>420</v>
      </c>
      <c r="D402" s="257" t="s">
        <v>389</v>
      </c>
      <c r="E402" s="257"/>
      <c r="F402" s="257"/>
      <c r="G402" s="258" t="n">
        <v>484</v>
      </c>
    </row>
    <row r="403" customFormat="false" ht="15" hidden="false" customHeight="false" outlineLevel="0" collapsed="false">
      <c r="A403" s="256" t="s">
        <v>308</v>
      </c>
      <c r="B403" s="257" t="s">
        <v>587</v>
      </c>
      <c r="C403" s="257" t="s">
        <v>420</v>
      </c>
      <c r="D403" s="257" t="s">
        <v>389</v>
      </c>
      <c r="E403" s="257" t="s">
        <v>309</v>
      </c>
      <c r="F403" s="257"/>
      <c r="G403" s="258" t="n">
        <v>484</v>
      </c>
    </row>
    <row r="404" customFormat="false" ht="25.5" hidden="false" customHeight="false" outlineLevel="0" collapsed="false">
      <c r="A404" s="259" t="s">
        <v>318</v>
      </c>
      <c r="B404" s="260" t="s">
        <v>587</v>
      </c>
      <c r="C404" s="260" t="s">
        <v>420</v>
      </c>
      <c r="D404" s="260" t="s">
        <v>389</v>
      </c>
      <c r="E404" s="260" t="s">
        <v>309</v>
      </c>
      <c r="F404" s="260" t="s">
        <v>319</v>
      </c>
      <c r="G404" s="261" t="n">
        <v>484</v>
      </c>
    </row>
    <row r="405" customFormat="false" ht="38.25" hidden="false" customHeight="false" outlineLevel="0" collapsed="false">
      <c r="A405" s="256" t="s">
        <v>421</v>
      </c>
      <c r="B405" s="257" t="s">
        <v>587</v>
      </c>
      <c r="C405" s="257" t="s">
        <v>422</v>
      </c>
      <c r="D405" s="257"/>
      <c r="E405" s="257"/>
      <c r="F405" s="257"/>
      <c r="G405" s="258" t="n">
        <v>146</v>
      </c>
    </row>
    <row r="406" customFormat="false" ht="25.5" hidden="false" customHeight="false" outlineLevel="0" collapsed="false">
      <c r="A406" s="256" t="s">
        <v>388</v>
      </c>
      <c r="B406" s="257" t="s">
        <v>587</v>
      </c>
      <c r="C406" s="257" t="s">
        <v>422</v>
      </c>
      <c r="D406" s="257" t="s">
        <v>389</v>
      </c>
      <c r="E406" s="257"/>
      <c r="F406" s="257"/>
      <c r="G406" s="258" t="n">
        <v>146</v>
      </c>
    </row>
    <row r="407" customFormat="false" ht="15" hidden="false" customHeight="false" outlineLevel="0" collapsed="false">
      <c r="A407" s="256" t="s">
        <v>308</v>
      </c>
      <c r="B407" s="257" t="s">
        <v>587</v>
      </c>
      <c r="C407" s="257" t="s">
        <v>422</v>
      </c>
      <c r="D407" s="257" t="s">
        <v>389</v>
      </c>
      <c r="E407" s="257" t="s">
        <v>309</v>
      </c>
      <c r="F407" s="257"/>
      <c r="G407" s="258" t="n">
        <v>146</v>
      </c>
    </row>
    <row r="408" customFormat="false" ht="25.5" hidden="false" customHeight="false" outlineLevel="0" collapsed="false">
      <c r="A408" s="259" t="s">
        <v>318</v>
      </c>
      <c r="B408" s="260" t="s">
        <v>587</v>
      </c>
      <c r="C408" s="260" t="s">
        <v>422</v>
      </c>
      <c r="D408" s="260" t="s">
        <v>389</v>
      </c>
      <c r="E408" s="260" t="s">
        <v>309</v>
      </c>
      <c r="F408" s="260" t="s">
        <v>319</v>
      </c>
      <c r="G408" s="261" t="n">
        <v>146</v>
      </c>
    </row>
    <row r="409" customFormat="false" ht="25.5" hidden="false" customHeight="false" outlineLevel="0" collapsed="false">
      <c r="A409" s="256" t="s">
        <v>554</v>
      </c>
      <c r="B409" s="257" t="s">
        <v>588</v>
      </c>
      <c r="C409" s="257"/>
      <c r="D409" s="257"/>
      <c r="E409" s="257"/>
      <c r="F409" s="257"/>
      <c r="G409" s="258" t="n">
        <v>11002.3</v>
      </c>
    </row>
    <row r="410" customFormat="false" ht="15" hidden="false" customHeight="false" outlineLevel="0" collapsed="false">
      <c r="A410" s="256" t="s">
        <v>419</v>
      </c>
      <c r="B410" s="257" t="s">
        <v>588</v>
      </c>
      <c r="C410" s="257" t="s">
        <v>420</v>
      </c>
      <c r="D410" s="257"/>
      <c r="E410" s="257"/>
      <c r="F410" s="257"/>
      <c r="G410" s="258" t="n">
        <v>7698.5</v>
      </c>
    </row>
    <row r="411" customFormat="false" ht="38.25" hidden="false" customHeight="false" outlineLevel="0" collapsed="false">
      <c r="A411" s="256" t="s">
        <v>584</v>
      </c>
      <c r="B411" s="257" t="s">
        <v>588</v>
      </c>
      <c r="C411" s="257" t="s">
        <v>420</v>
      </c>
      <c r="D411" s="257" t="s">
        <v>585</v>
      </c>
      <c r="E411" s="257"/>
      <c r="F411" s="257"/>
      <c r="G411" s="258" t="n">
        <v>7698.5</v>
      </c>
    </row>
    <row r="412" customFormat="false" ht="15" hidden="false" customHeight="false" outlineLevel="0" collapsed="false">
      <c r="A412" s="256" t="s">
        <v>308</v>
      </c>
      <c r="B412" s="257" t="s">
        <v>588</v>
      </c>
      <c r="C412" s="257" t="s">
        <v>420</v>
      </c>
      <c r="D412" s="257" t="s">
        <v>585</v>
      </c>
      <c r="E412" s="257" t="s">
        <v>309</v>
      </c>
      <c r="F412" s="257"/>
      <c r="G412" s="258" t="n">
        <v>7698.5</v>
      </c>
    </row>
    <row r="413" customFormat="false" ht="25.5" hidden="false" customHeight="false" outlineLevel="0" collapsed="false">
      <c r="A413" s="259" t="s">
        <v>318</v>
      </c>
      <c r="B413" s="260" t="s">
        <v>588</v>
      </c>
      <c r="C413" s="260" t="s">
        <v>420</v>
      </c>
      <c r="D413" s="260" t="s">
        <v>585</v>
      </c>
      <c r="E413" s="260" t="s">
        <v>309</v>
      </c>
      <c r="F413" s="260" t="s">
        <v>319</v>
      </c>
      <c r="G413" s="261" t="n">
        <v>7698.5</v>
      </c>
    </row>
    <row r="414" customFormat="false" ht="25.5" hidden="false" customHeight="false" outlineLevel="0" collapsed="false">
      <c r="A414" s="256" t="s">
        <v>556</v>
      </c>
      <c r="B414" s="257" t="s">
        <v>588</v>
      </c>
      <c r="C414" s="257" t="s">
        <v>557</v>
      </c>
      <c r="D414" s="257"/>
      <c r="E414" s="257"/>
      <c r="F414" s="257"/>
      <c r="G414" s="258" t="n">
        <v>203.7</v>
      </c>
    </row>
    <row r="415" customFormat="false" ht="38.25" hidden="false" customHeight="false" outlineLevel="0" collapsed="false">
      <c r="A415" s="256" t="s">
        <v>584</v>
      </c>
      <c r="B415" s="257" t="s">
        <v>588</v>
      </c>
      <c r="C415" s="257" t="s">
        <v>557</v>
      </c>
      <c r="D415" s="257" t="s">
        <v>585</v>
      </c>
      <c r="E415" s="257"/>
      <c r="F415" s="257"/>
      <c r="G415" s="258" t="n">
        <v>203.7</v>
      </c>
    </row>
    <row r="416" customFormat="false" ht="15" hidden="false" customHeight="false" outlineLevel="0" collapsed="false">
      <c r="A416" s="256" t="s">
        <v>308</v>
      </c>
      <c r="B416" s="257" t="s">
        <v>588</v>
      </c>
      <c r="C416" s="257" t="s">
        <v>557</v>
      </c>
      <c r="D416" s="257" t="s">
        <v>585</v>
      </c>
      <c r="E416" s="257" t="s">
        <v>309</v>
      </c>
      <c r="F416" s="257"/>
      <c r="G416" s="258" t="n">
        <v>203.7</v>
      </c>
    </row>
    <row r="417" customFormat="false" ht="25.5" hidden="false" customHeight="false" outlineLevel="0" collapsed="false">
      <c r="A417" s="259" t="s">
        <v>318</v>
      </c>
      <c r="B417" s="260" t="s">
        <v>588</v>
      </c>
      <c r="C417" s="260" t="s">
        <v>557</v>
      </c>
      <c r="D417" s="260" t="s">
        <v>585</v>
      </c>
      <c r="E417" s="260" t="s">
        <v>309</v>
      </c>
      <c r="F417" s="260" t="s">
        <v>319</v>
      </c>
      <c r="G417" s="261" t="n">
        <v>203.7</v>
      </c>
    </row>
    <row r="418" customFormat="false" ht="38.25" hidden="false" customHeight="false" outlineLevel="0" collapsed="false">
      <c r="A418" s="256" t="s">
        <v>421</v>
      </c>
      <c r="B418" s="257" t="s">
        <v>588</v>
      </c>
      <c r="C418" s="257" t="s">
        <v>422</v>
      </c>
      <c r="D418" s="257"/>
      <c r="E418" s="257"/>
      <c r="F418" s="257"/>
      <c r="G418" s="258" t="n">
        <v>2325</v>
      </c>
    </row>
    <row r="419" customFormat="false" ht="38.25" hidden="false" customHeight="false" outlineLevel="0" collapsed="false">
      <c r="A419" s="256" t="s">
        <v>584</v>
      </c>
      <c r="B419" s="257" t="s">
        <v>588</v>
      </c>
      <c r="C419" s="257" t="s">
        <v>422</v>
      </c>
      <c r="D419" s="257" t="s">
        <v>585</v>
      </c>
      <c r="E419" s="257"/>
      <c r="F419" s="257"/>
      <c r="G419" s="258" t="n">
        <v>2325</v>
      </c>
    </row>
    <row r="420" customFormat="false" ht="15" hidden="false" customHeight="false" outlineLevel="0" collapsed="false">
      <c r="A420" s="256" t="s">
        <v>308</v>
      </c>
      <c r="B420" s="257" t="s">
        <v>588</v>
      </c>
      <c r="C420" s="257" t="s">
        <v>422</v>
      </c>
      <c r="D420" s="257" t="s">
        <v>585</v>
      </c>
      <c r="E420" s="257" t="s">
        <v>309</v>
      </c>
      <c r="F420" s="257"/>
      <c r="G420" s="258" t="n">
        <v>2325</v>
      </c>
    </row>
    <row r="421" customFormat="false" ht="25.5" hidden="false" customHeight="false" outlineLevel="0" collapsed="false">
      <c r="A421" s="259" t="s">
        <v>318</v>
      </c>
      <c r="B421" s="260" t="s">
        <v>588</v>
      </c>
      <c r="C421" s="260" t="s">
        <v>422</v>
      </c>
      <c r="D421" s="260" t="s">
        <v>585</v>
      </c>
      <c r="E421" s="260" t="s">
        <v>309</v>
      </c>
      <c r="F421" s="260" t="s">
        <v>319</v>
      </c>
      <c r="G421" s="261" t="n">
        <v>2325</v>
      </c>
    </row>
    <row r="422" customFormat="false" ht="25.5" hidden="false" customHeight="false" outlineLevel="0" collapsed="false">
      <c r="A422" s="256" t="s">
        <v>542</v>
      </c>
      <c r="B422" s="257" t="s">
        <v>588</v>
      </c>
      <c r="C422" s="257" t="s">
        <v>543</v>
      </c>
      <c r="D422" s="257"/>
      <c r="E422" s="257"/>
      <c r="F422" s="257"/>
      <c r="G422" s="258" t="n">
        <v>664.1</v>
      </c>
    </row>
    <row r="423" customFormat="false" ht="38.25" hidden="false" customHeight="false" outlineLevel="0" collapsed="false">
      <c r="A423" s="256" t="s">
        <v>584</v>
      </c>
      <c r="B423" s="257" t="s">
        <v>588</v>
      </c>
      <c r="C423" s="257" t="s">
        <v>543</v>
      </c>
      <c r="D423" s="257" t="s">
        <v>585</v>
      </c>
      <c r="E423" s="257"/>
      <c r="F423" s="257"/>
      <c r="G423" s="258" t="n">
        <v>664.1</v>
      </c>
    </row>
    <row r="424" customFormat="false" ht="15" hidden="false" customHeight="false" outlineLevel="0" collapsed="false">
      <c r="A424" s="256" t="s">
        <v>308</v>
      </c>
      <c r="B424" s="257" t="s">
        <v>588</v>
      </c>
      <c r="C424" s="257" t="s">
        <v>543</v>
      </c>
      <c r="D424" s="257" t="s">
        <v>585</v>
      </c>
      <c r="E424" s="257" t="s">
        <v>309</v>
      </c>
      <c r="F424" s="257"/>
      <c r="G424" s="258" t="n">
        <v>664.1</v>
      </c>
    </row>
    <row r="425" customFormat="false" ht="25.5" hidden="false" customHeight="false" outlineLevel="0" collapsed="false">
      <c r="A425" s="259" t="s">
        <v>318</v>
      </c>
      <c r="B425" s="260" t="s">
        <v>588</v>
      </c>
      <c r="C425" s="260" t="s">
        <v>543</v>
      </c>
      <c r="D425" s="260" t="s">
        <v>585</v>
      </c>
      <c r="E425" s="260" t="s">
        <v>309</v>
      </c>
      <c r="F425" s="260" t="s">
        <v>319</v>
      </c>
      <c r="G425" s="261" t="n">
        <v>664.1</v>
      </c>
    </row>
    <row r="426" customFormat="false" ht="15" hidden="false" customHeight="false" outlineLevel="0" collapsed="false">
      <c r="A426" s="256" t="s">
        <v>405</v>
      </c>
      <c r="B426" s="257" t="s">
        <v>588</v>
      </c>
      <c r="C426" s="257" t="s">
        <v>406</v>
      </c>
      <c r="D426" s="257"/>
      <c r="E426" s="257"/>
      <c r="F426" s="257"/>
      <c r="G426" s="258" t="n">
        <v>110</v>
      </c>
    </row>
    <row r="427" customFormat="false" ht="38.25" hidden="false" customHeight="false" outlineLevel="0" collapsed="false">
      <c r="A427" s="256" t="s">
        <v>584</v>
      </c>
      <c r="B427" s="257" t="s">
        <v>588</v>
      </c>
      <c r="C427" s="257" t="s">
        <v>406</v>
      </c>
      <c r="D427" s="257" t="s">
        <v>585</v>
      </c>
      <c r="E427" s="257"/>
      <c r="F427" s="257"/>
      <c r="G427" s="258" t="n">
        <v>110</v>
      </c>
    </row>
    <row r="428" customFormat="false" ht="15" hidden="false" customHeight="false" outlineLevel="0" collapsed="false">
      <c r="A428" s="256" t="s">
        <v>308</v>
      </c>
      <c r="B428" s="257" t="s">
        <v>588</v>
      </c>
      <c r="C428" s="257" t="s">
        <v>406</v>
      </c>
      <c r="D428" s="257" t="s">
        <v>585</v>
      </c>
      <c r="E428" s="257" t="s">
        <v>309</v>
      </c>
      <c r="F428" s="257"/>
      <c r="G428" s="258" t="n">
        <v>110</v>
      </c>
    </row>
    <row r="429" customFormat="false" ht="25.5" hidden="false" customHeight="false" outlineLevel="0" collapsed="false">
      <c r="A429" s="259" t="s">
        <v>318</v>
      </c>
      <c r="B429" s="260" t="s">
        <v>588</v>
      </c>
      <c r="C429" s="260" t="s">
        <v>406</v>
      </c>
      <c r="D429" s="260" t="s">
        <v>585</v>
      </c>
      <c r="E429" s="260" t="s">
        <v>309</v>
      </c>
      <c r="F429" s="260" t="s">
        <v>319</v>
      </c>
      <c r="G429" s="261" t="n">
        <v>110</v>
      </c>
    </row>
    <row r="430" customFormat="false" ht="15" hidden="false" customHeight="false" outlineLevel="0" collapsed="false">
      <c r="A430" s="256" t="s">
        <v>589</v>
      </c>
      <c r="B430" s="257" t="s">
        <v>588</v>
      </c>
      <c r="C430" s="257" t="s">
        <v>590</v>
      </c>
      <c r="D430" s="257"/>
      <c r="E430" s="257"/>
      <c r="F430" s="257"/>
      <c r="G430" s="258" t="n">
        <v>1</v>
      </c>
    </row>
    <row r="431" customFormat="false" ht="38.25" hidden="false" customHeight="false" outlineLevel="0" collapsed="false">
      <c r="A431" s="256" t="s">
        <v>584</v>
      </c>
      <c r="B431" s="257" t="s">
        <v>588</v>
      </c>
      <c r="C431" s="257" t="s">
        <v>590</v>
      </c>
      <c r="D431" s="257" t="s">
        <v>585</v>
      </c>
      <c r="E431" s="257"/>
      <c r="F431" s="257"/>
      <c r="G431" s="258" t="n">
        <v>1</v>
      </c>
    </row>
    <row r="432" customFormat="false" ht="15" hidden="false" customHeight="false" outlineLevel="0" collapsed="false">
      <c r="A432" s="256" t="s">
        <v>308</v>
      </c>
      <c r="B432" s="257" t="s">
        <v>588</v>
      </c>
      <c r="C432" s="257" t="s">
        <v>590</v>
      </c>
      <c r="D432" s="257" t="s">
        <v>585</v>
      </c>
      <c r="E432" s="257" t="s">
        <v>309</v>
      </c>
      <c r="F432" s="257"/>
      <c r="G432" s="258" t="n">
        <v>1</v>
      </c>
    </row>
    <row r="433" customFormat="false" ht="25.5" hidden="false" customHeight="false" outlineLevel="0" collapsed="false">
      <c r="A433" s="259" t="s">
        <v>318</v>
      </c>
      <c r="B433" s="260" t="s">
        <v>588</v>
      </c>
      <c r="C433" s="260" t="s">
        <v>590</v>
      </c>
      <c r="D433" s="260" t="s">
        <v>585</v>
      </c>
      <c r="E433" s="260" t="s">
        <v>309</v>
      </c>
      <c r="F433" s="260" t="s">
        <v>319</v>
      </c>
      <c r="G433" s="261" t="n">
        <v>1</v>
      </c>
    </row>
    <row r="434" customFormat="false" ht="51" hidden="false" customHeight="false" outlineLevel="0" collapsed="false">
      <c r="A434" s="250" t="s">
        <v>591</v>
      </c>
      <c r="B434" s="251" t="s">
        <v>592</v>
      </c>
      <c r="C434" s="251"/>
      <c r="D434" s="251"/>
      <c r="E434" s="251"/>
      <c r="F434" s="251"/>
      <c r="G434" s="252" t="n">
        <v>74961.5</v>
      </c>
    </row>
    <row r="435" customFormat="false" ht="25.5" hidden="false" customHeight="false" outlineLevel="0" collapsed="false">
      <c r="A435" s="253" t="s">
        <v>593</v>
      </c>
      <c r="B435" s="254" t="s">
        <v>594</v>
      </c>
      <c r="C435" s="254"/>
      <c r="D435" s="254"/>
      <c r="E435" s="254"/>
      <c r="F435" s="254"/>
      <c r="G435" s="255" t="n">
        <v>74961.5</v>
      </c>
    </row>
    <row r="436" customFormat="false" ht="25.5" hidden="false" customHeight="false" outlineLevel="0" collapsed="false">
      <c r="A436" s="256" t="s">
        <v>595</v>
      </c>
      <c r="B436" s="257" t="s">
        <v>596</v>
      </c>
      <c r="C436" s="257"/>
      <c r="D436" s="257"/>
      <c r="E436" s="257"/>
      <c r="F436" s="257"/>
      <c r="G436" s="258" t="n">
        <v>74961.5</v>
      </c>
    </row>
    <row r="437" customFormat="false" ht="15" hidden="false" customHeight="false" outlineLevel="0" collapsed="false">
      <c r="A437" s="256" t="s">
        <v>250</v>
      </c>
      <c r="B437" s="257" t="s">
        <v>596</v>
      </c>
      <c r="C437" s="257" t="s">
        <v>437</v>
      </c>
      <c r="D437" s="257"/>
      <c r="E437" s="257"/>
      <c r="F437" s="257"/>
      <c r="G437" s="258" t="n">
        <v>74961.5</v>
      </c>
    </row>
    <row r="438" customFormat="false" ht="38.25" hidden="false" customHeight="false" outlineLevel="0" collapsed="false">
      <c r="A438" s="256" t="s">
        <v>584</v>
      </c>
      <c r="B438" s="257" t="s">
        <v>596</v>
      </c>
      <c r="C438" s="257" t="s">
        <v>437</v>
      </c>
      <c r="D438" s="257" t="s">
        <v>585</v>
      </c>
      <c r="E438" s="257"/>
      <c r="F438" s="257"/>
      <c r="G438" s="258" t="n">
        <v>74961.5</v>
      </c>
    </row>
    <row r="439" customFormat="false" ht="25.5" hidden="false" customHeight="false" outlineLevel="0" collapsed="false">
      <c r="A439" s="256" t="s">
        <v>359</v>
      </c>
      <c r="B439" s="257" t="s">
        <v>596</v>
      </c>
      <c r="C439" s="257" t="s">
        <v>437</v>
      </c>
      <c r="D439" s="257" t="s">
        <v>585</v>
      </c>
      <c r="E439" s="257" t="s">
        <v>360</v>
      </c>
      <c r="F439" s="257"/>
      <c r="G439" s="258" t="n">
        <v>74961.5</v>
      </c>
    </row>
    <row r="440" customFormat="false" ht="15" hidden="false" customHeight="false" outlineLevel="0" collapsed="false">
      <c r="A440" s="259" t="s">
        <v>362</v>
      </c>
      <c r="B440" s="260" t="s">
        <v>596</v>
      </c>
      <c r="C440" s="260" t="s">
        <v>437</v>
      </c>
      <c r="D440" s="260" t="s">
        <v>585</v>
      </c>
      <c r="E440" s="260" t="s">
        <v>360</v>
      </c>
      <c r="F440" s="260" t="s">
        <v>313</v>
      </c>
      <c r="G440" s="261" t="n">
        <v>74961.5</v>
      </c>
    </row>
    <row r="441" customFormat="false" ht="45.75" hidden="false" customHeight="false" outlineLevel="0" collapsed="false">
      <c r="A441" s="247" t="s">
        <v>597</v>
      </c>
      <c r="B441" s="248" t="s">
        <v>598</v>
      </c>
      <c r="C441" s="248"/>
      <c r="D441" s="248"/>
      <c r="E441" s="248"/>
      <c r="F441" s="248"/>
      <c r="G441" s="249" t="n">
        <v>3345.7</v>
      </c>
    </row>
    <row r="442" customFormat="false" ht="76.5" hidden="false" customHeight="false" outlineLevel="0" collapsed="false">
      <c r="A442" s="253" t="s">
        <v>599</v>
      </c>
      <c r="B442" s="254" t="s">
        <v>600</v>
      </c>
      <c r="C442" s="254"/>
      <c r="D442" s="254"/>
      <c r="E442" s="254"/>
      <c r="F442" s="254"/>
      <c r="G442" s="255" t="n">
        <v>3345.7</v>
      </c>
    </row>
    <row r="443" customFormat="false" ht="25.5" hidden="false" customHeight="false" outlineLevel="0" collapsed="false">
      <c r="A443" s="256" t="s">
        <v>601</v>
      </c>
      <c r="B443" s="257" t="s">
        <v>602</v>
      </c>
      <c r="C443" s="257"/>
      <c r="D443" s="257"/>
      <c r="E443" s="257"/>
      <c r="F443" s="257"/>
      <c r="G443" s="258" t="n">
        <v>3345.7</v>
      </c>
    </row>
    <row r="444" customFormat="false" ht="38.25" hidden="false" customHeight="false" outlineLevel="0" collapsed="false">
      <c r="A444" s="256" t="s">
        <v>476</v>
      </c>
      <c r="B444" s="257" t="s">
        <v>602</v>
      </c>
      <c r="C444" s="257" t="s">
        <v>477</v>
      </c>
      <c r="D444" s="257"/>
      <c r="E444" s="257"/>
      <c r="F444" s="257"/>
      <c r="G444" s="258" t="n">
        <v>3345.7</v>
      </c>
    </row>
    <row r="445" customFormat="false" ht="38.25" hidden="false" customHeight="false" outlineLevel="0" collapsed="false">
      <c r="A445" s="256" t="s">
        <v>584</v>
      </c>
      <c r="B445" s="257" t="s">
        <v>602</v>
      </c>
      <c r="C445" s="257" t="s">
        <v>477</v>
      </c>
      <c r="D445" s="257" t="s">
        <v>585</v>
      </c>
      <c r="E445" s="257"/>
      <c r="F445" s="257"/>
      <c r="G445" s="258" t="n">
        <v>3345.7</v>
      </c>
    </row>
    <row r="446" customFormat="false" ht="15" hidden="false" customHeight="false" outlineLevel="0" collapsed="false">
      <c r="A446" s="256" t="s">
        <v>357</v>
      </c>
      <c r="B446" s="257" t="s">
        <v>602</v>
      </c>
      <c r="C446" s="257" t="s">
        <v>477</v>
      </c>
      <c r="D446" s="257" t="s">
        <v>585</v>
      </c>
      <c r="E446" s="257" t="s">
        <v>332</v>
      </c>
      <c r="F446" s="257"/>
      <c r="G446" s="258" t="n">
        <v>3345.7</v>
      </c>
    </row>
    <row r="447" customFormat="false" ht="15" hidden="false" customHeight="false" outlineLevel="0" collapsed="false">
      <c r="A447" s="259" t="s">
        <v>358</v>
      </c>
      <c r="B447" s="260" t="s">
        <v>602</v>
      </c>
      <c r="C447" s="260" t="s">
        <v>477</v>
      </c>
      <c r="D447" s="260" t="s">
        <v>585</v>
      </c>
      <c r="E447" s="260" t="s">
        <v>332</v>
      </c>
      <c r="F447" s="260" t="s">
        <v>311</v>
      </c>
      <c r="G447" s="261" t="n">
        <v>3345.7</v>
      </c>
    </row>
    <row r="448" customFormat="false" ht="30.75" hidden="false" customHeight="false" outlineLevel="0" collapsed="false">
      <c r="A448" s="247" t="s">
        <v>603</v>
      </c>
      <c r="B448" s="248" t="s">
        <v>604</v>
      </c>
      <c r="C448" s="248"/>
      <c r="D448" s="248"/>
      <c r="E448" s="248"/>
      <c r="F448" s="248"/>
      <c r="G448" s="249" t="n">
        <v>28740.5</v>
      </c>
    </row>
    <row r="449" customFormat="false" ht="25.5" hidden="false" customHeight="false" outlineLevel="0" collapsed="false">
      <c r="A449" s="250" t="s">
        <v>605</v>
      </c>
      <c r="B449" s="251" t="s">
        <v>606</v>
      </c>
      <c r="C449" s="251"/>
      <c r="D449" s="251"/>
      <c r="E449" s="251"/>
      <c r="F449" s="251"/>
      <c r="G449" s="252" t="n">
        <v>16204.8</v>
      </c>
    </row>
    <row r="450" customFormat="false" ht="25.5" hidden="false" customHeight="false" outlineLevel="0" collapsed="false">
      <c r="A450" s="253" t="s">
        <v>607</v>
      </c>
      <c r="B450" s="254" t="s">
        <v>608</v>
      </c>
      <c r="C450" s="254"/>
      <c r="D450" s="254"/>
      <c r="E450" s="254"/>
      <c r="F450" s="254"/>
      <c r="G450" s="255" t="n">
        <v>16204.8</v>
      </c>
    </row>
    <row r="451" customFormat="false" ht="25.5" hidden="false" customHeight="false" outlineLevel="0" collapsed="false">
      <c r="A451" s="256" t="s">
        <v>554</v>
      </c>
      <c r="B451" s="257" t="s">
        <v>609</v>
      </c>
      <c r="C451" s="257"/>
      <c r="D451" s="257"/>
      <c r="E451" s="257"/>
      <c r="F451" s="257"/>
      <c r="G451" s="258" t="n">
        <v>15864.8</v>
      </c>
    </row>
    <row r="452" customFormat="false" ht="15" hidden="false" customHeight="false" outlineLevel="0" collapsed="false">
      <c r="A452" s="256" t="s">
        <v>419</v>
      </c>
      <c r="B452" s="257" t="s">
        <v>609</v>
      </c>
      <c r="C452" s="257" t="s">
        <v>420</v>
      </c>
      <c r="D452" s="257"/>
      <c r="E452" s="257"/>
      <c r="F452" s="257"/>
      <c r="G452" s="258" t="n">
        <v>11893.8</v>
      </c>
    </row>
    <row r="453" customFormat="false" ht="25.5" hidden="false" customHeight="false" outlineLevel="0" collapsed="false">
      <c r="A453" s="256" t="s">
        <v>388</v>
      </c>
      <c r="B453" s="257" t="s">
        <v>609</v>
      </c>
      <c r="C453" s="257" t="s">
        <v>420</v>
      </c>
      <c r="D453" s="257" t="s">
        <v>389</v>
      </c>
      <c r="E453" s="257"/>
      <c r="F453" s="257"/>
      <c r="G453" s="258" t="n">
        <v>11893.8</v>
      </c>
    </row>
    <row r="454" customFormat="false" ht="15" hidden="false" customHeight="false" outlineLevel="0" collapsed="false">
      <c r="A454" s="256" t="s">
        <v>308</v>
      </c>
      <c r="B454" s="257" t="s">
        <v>609</v>
      </c>
      <c r="C454" s="257" t="s">
        <v>420</v>
      </c>
      <c r="D454" s="257" t="s">
        <v>389</v>
      </c>
      <c r="E454" s="257" t="s">
        <v>309</v>
      </c>
      <c r="F454" s="257"/>
      <c r="G454" s="258" t="n">
        <v>11893.8</v>
      </c>
    </row>
    <row r="455" customFormat="false" ht="38.25" hidden="false" customHeight="false" outlineLevel="0" collapsed="false">
      <c r="A455" s="259" t="s">
        <v>314</v>
      </c>
      <c r="B455" s="260" t="s">
        <v>609</v>
      </c>
      <c r="C455" s="260" t="s">
        <v>420</v>
      </c>
      <c r="D455" s="260" t="s">
        <v>389</v>
      </c>
      <c r="E455" s="260" t="s">
        <v>309</v>
      </c>
      <c r="F455" s="260" t="s">
        <v>315</v>
      </c>
      <c r="G455" s="261" t="n">
        <v>11893.8</v>
      </c>
    </row>
    <row r="456" customFormat="false" ht="25.5" hidden="false" customHeight="false" outlineLevel="0" collapsed="false">
      <c r="A456" s="256" t="s">
        <v>556</v>
      </c>
      <c r="B456" s="257" t="s">
        <v>609</v>
      </c>
      <c r="C456" s="257" t="s">
        <v>557</v>
      </c>
      <c r="D456" s="257"/>
      <c r="E456" s="257"/>
      <c r="F456" s="257"/>
      <c r="G456" s="258" t="n">
        <v>379.1</v>
      </c>
    </row>
    <row r="457" customFormat="false" ht="25.5" hidden="false" customHeight="false" outlineLevel="0" collapsed="false">
      <c r="A457" s="256" t="s">
        <v>388</v>
      </c>
      <c r="B457" s="257" t="s">
        <v>609</v>
      </c>
      <c r="C457" s="257" t="s">
        <v>557</v>
      </c>
      <c r="D457" s="257" t="s">
        <v>389</v>
      </c>
      <c r="E457" s="257"/>
      <c r="F457" s="257"/>
      <c r="G457" s="258" t="n">
        <v>379.1</v>
      </c>
    </row>
    <row r="458" customFormat="false" ht="15" hidden="false" customHeight="false" outlineLevel="0" collapsed="false">
      <c r="A458" s="256" t="s">
        <v>308</v>
      </c>
      <c r="B458" s="257" t="s">
        <v>609</v>
      </c>
      <c r="C458" s="257" t="s">
        <v>557</v>
      </c>
      <c r="D458" s="257" t="s">
        <v>389</v>
      </c>
      <c r="E458" s="257" t="s">
        <v>309</v>
      </c>
      <c r="F458" s="257"/>
      <c r="G458" s="258" t="n">
        <v>379.1</v>
      </c>
    </row>
    <row r="459" customFormat="false" ht="38.25" hidden="false" customHeight="false" outlineLevel="0" collapsed="false">
      <c r="A459" s="259" t="s">
        <v>314</v>
      </c>
      <c r="B459" s="260" t="s">
        <v>609</v>
      </c>
      <c r="C459" s="260" t="s">
        <v>557</v>
      </c>
      <c r="D459" s="260" t="s">
        <v>389</v>
      </c>
      <c r="E459" s="260" t="s">
        <v>309</v>
      </c>
      <c r="F459" s="260" t="s">
        <v>315</v>
      </c>
      <c r="G459" s="261" t="n">
        <v>379.1</v>
      </c>
    </row>
    <row r="460" customFormat="false" ht="38.25" hidden="false" customHeight="false" outlineLevel="0" collapsed="false">
      <c r="A460" s="256" t="s">
        <v>421</v>
      </c>
      <c r="B460" s="257" t="s">
        <v>609</v>
      </c>
      <c r="C460" s="257" t="s">
        <v>422</v>
      </c>
      <c r="D460" s="257"/>
      <c r="E460" s="257"/>
      <c r="F460" s="257"/>
      <c r="G460" s="258" t="n">
        <v>3591.9</v>
      </c>
    </row>
    <row r="461" customFormat="false" ht="25.5" hidden="false" customHeight="false" outlineLevel="0" collapsed="false">
      <c r="A461" s="256" t="s">
        <v>388</v>
      </c>
      <c r="B461" s="257" t="s">
        <v>609</v>
      </c>
      <c r="C461" s="257" t="s">
        <v>422</v>
      </c>
      <c r="D461" s="257" t="s">
        <v>389</v>
      </c>
      <c r="E461" s="257"/>
      <c r="F461" s="257"/>
      <c r="G461" s="258" t="n">
        <v>3591.9</v>
      </c>
    </row>
    <row r="462" customFormat="false" ht="15" hidden="false" customHeight="false" outlineLevel="0" collapsed="false">
      <c r="A462" s="256" t="s">
        <v>308</v>
      </c>
      <c r="B462" s="257" t="s">
        <v>609</v>
      </c>
      <c r="C462" s="257" t="s">
        <v>422</v>
      </c>
      <c r="D462" s="257" t="s">
        <v>389</v>
      </c>
      <c r="E462" s="257" t="s">
        <v>309</v>
      </c>
      <c r="F462" s="257"/>
      <c r="G462" s="258" t="n">
        <v>3591.9</v>
      </c>
    </row>
    <row r="463" customFormat="false" ht="38.25" hidden="false" customHeight="false" outlineLevel="0" collapsed="false">
      <c r="A463" s="259" t="s">
        <v>314</v>
      </c>
      <c r="B463" s="260" t="s">
        <v>609</v>
      </c>
      <c r="C463" s="260" t="s">
        <v>422</v>
      </c>
      <c r="D463" s="260" t="s">
        <v>389</v>
      </c>
      <c r="E463" s="260" t="s">
        <v>309</v>
      </c>
      <c r="F463" s="260" t="s">
        <v>315</v>
      </c>
      <c r="G463" s="261" t="n">
        <v>3591.9</v>
      </c>
    </row>
    <row r="464" customFormat="false" ht="38.25" hidden="false" customHeight="false" outlineLevel="0" collapsed="false">
      <c r="A464" s="256" t="s">
        <v>610</v>
      </c>
      <c r="B464" s="257" t="s">
        <v>611</v>
      </c>
      <c r="C464" s="257"/>
      <c r="D464" s="257"/>
      <c r="E464" s="257"/>
      <c r="F464" s="257"/>
      <c r="G464" s="258" t="n">
        <v>340</v>
      </c>
    </row>
    <row r="465" customFormat="false" ht="15" hidden="false" customHeight="false" outlineLevel="0" collapsed="false">
      <c r="A465" s="256" t="s">
        <v>405</v>
      </c>
      <c r="B465" s="257" t="s">
        <v>611</v>
      </c>
      <c r="C465" s="257" t="s">
        <v>406</v>
      </c>
      <c r="D465" s="257"/>
      <c r="E465" s="257"/>
      <c r="F465" s="257"/>
      <c r="G465" s="258" t="n">
        <v>340</v>
      </c>
    </row>
    <row r="466" customFormat="false" ht="25.5" hidden="false" customHeight="false" outlineLevel="0" collapsed="false">
      <c r="A466" s="256" t="s">
        <v>388</v>
      </c>
      <c r="B466" s="257" t="s">
        <v>611</v>
      </c>
      <c r="C466" s="257" t="s">
        <v>406</v>
      </c>
      <c r="D466" s="257" t="s">
        <v>389</v>
      </c>
      <c r="E466" s="257"/>
      <c r="F466" s="257"/>
      <c r="G466" s="258" t="n">
        <v>340</v>
      </c>
    </row>
    <row r="467" customFormat="false" ht="15" hidden="false" customHeight="false" outlineLevel="0" collapsed="false">
      <c r="A467" s="256" t="s">
        <v>308</v>
      </c>
      <c r="B467" s="257" t="s">
        <v>611</v>
      </c>
      <c r="C467" s="257" t="s">
        <v>406</v>
      </c>
      <c r="D467" s="257" t="s">
        <v>389</v>
      </c>
      <c r="E467" s="257" t="s">
        <v>309</v>
      </c>
      <c r="F467" s="257"/>
      <c r="G467" s="258" t="n">
        <v>340</v>
      </c>
    </row>
    <row r="468" customFormat="false" ht="15" hidden="false" customHeight="false" outlineLevel="0" collapsed="false">
      <c r="A468" s="259" t="s">
        <v>322</v>
      </c>
      <c r="B468" s="260" t="s">
        <v>611</v>
      </c>
      <c r="C468" s="260" t="s">
        <v>406</v>
      </c>
      <c r="D468" s="260" t="s">
        <v>389</v>
      </c>
      <c r="E468" s="260" t="s">
        <v>309</v>
      </c>
      <c r="F468" s="260" t="s">
        <v>323</v>
      </c>
      <c r="G468" s="261" t="n">
        <v>340</v>
      </c>
    </row>
    <row r="469" customFormat="false" ht="38.25" hidden="false" customHeight="false" outlineLevel="0" collapsed="false">
      <c r="A469" s="250" t="s">
        <v>612</v>
      </c>
      <c r="B469" s="251" t="s">
        <v>613</v>
      </c>
      <c r="C469" s="251"/>
      <c r="D469" s="251"/>
      <c r="E469" s="251"/>
      <c r="F469" s="251"/>
      <c r="G469" s="252" t="n">
        <v>12535.7</v>
      </c>
    </row>
    <row r="470" customFormat="false" ht="25.5" hidden="false" customHeight="false" outlineLevel="0" collapsed="false">
      <c r="A470" s="253" t="s">
        <v>614</v>
      </c>
      <c r="B470" s="254" t="s">
        <v>615</v>
      </c>
      <c r="C470" s="254"/>
      <c r="D470" s="254"/>
      <c r="E470" s="254"/>
      <c r="F470" s="254"/>
      <c r="G470" s="255" t="n">
        <v>12535.7</v>
      </c>
    </row>
    <row r="471" customFormat="false" ht="25.5" hidden="false" customHeight="false" outlineLevel="0" collapsed="false">
      <c r="A471" s="256" t="s">
        <v>616</v>
      </c>
      <c r="B471" s="257" t="s">
        <v>617</v>
      </c>
      <c r="C471" s="257"/>
      <c r="D471" s="257"/>
      <c r="E471" s="257"/>
      <c r="F471" s="257"/>
      <c r="G471" s="258" t="n">
        <v>12535.7</v>
      </c>
    </row>
    <row r="472" customFormat="false" ht="15" hidden="false" customHeight="false" outlineLevel="0" collapsed="false">
      <c r="A472" s="256" t="s">
        <v>540</v>
      </c>
      <c r="B472" s="257" t="s">
        <v>617</v>
      </c>
      <c r="C472" s="257" t="s">
        <v>541</v>
      </c>
      <c r="D472" s="257"/>
      <c r="E472" s="257"/>
      <c r="F472" s="257"/>
      <c r="G472" s="258" t="n">
        <v>487.2</v>
      </c>
    </row>
    <row r="473" customFormat="false" ht="25.5" hidden="false" customHeight="false" outlineLevel="0" collapsed="false">
      <c r="A473" s="256" t="s">
        <v>388</v>
      </c>
      <c r="B473" s="257" t="s">
        <v>617</v>
      </c>
      <c r="C473" s="257" t="s">
        <v>541</v>
      </c>
      <c r="D473" s="257" t="s">
        <v>389</v>
      </c>
      <c r="E473" s="257"/>
      <c r="F473" s="257"/>
      <c r="G473" s="258" t="n">
        <v>487.2</v>
      </c>
    </row>
    <row r="474" customFormat="false" ht="15" hidden="false" customHeight="false" outlineLevel="0" collapsed="false">
      <c r="A474" s="256" t="s">
        <v>308</v>
      </c>
      <c r="B474" s="257" t="s">
        <v>617</v>
      </c>
      <c r="C474" s="257" t="s">
        <v>541</v>
      </c>
      <c r="D474" s="257" t="s">
        <v>389</v>
      </c>
      <c r="E474" s="257" t="s">
        <v>309</v>
      </c>
      <c r="F474" s="257"/>
      <c r="G474" s="258" t="n">
        <v>487.2</v>
      </c>
    </row>
    <row r="475" customFormat="false" ht="15" hidden="false" customHeight="false" outlineLevel="0" collapsed="false">
      <c r="A475" s="259" t="s">
        <v>322</v>
      </c>
      <c r="B475" s="260" t="s">
        <v>617</v>
      </c>
      <c r="C475" s="260" t="s">
        <v>541</v>
      </c>
      <c r="D475" s="260" t="s">
        <v>389</v>
      </c>
      <c r="E475" s="260" t="s">
        <v>309</v>
      </c>
      <c r="F475" s="260" t="s">
        <v>323</v>
      </c>
      <c r="G475" s="261" t="n">
        <v>487.2</v>
      </c>
    </row>
    <row r="476" customFormat="false" ht="25.5" hidden="false" customHeight="false" outlineLevel="0" collapsed="false">
      <c r="A476" s="256" t="s">
        <v>542</v>
      </c>
      <c r="B476" s="257" t="s">
        <v>617</v>
      </c>
      <c r="C476" s="257" t="s">
        <v>543</v>
      </c>
      <c r="D476" s="257"/>
      <c r="E476" s="257"/>
      <c r="F476" s="257"/>
      <c r="G476" s="258" t="n">
        <v>1381.8</v>
      </c>
    </row>
    <row r="477" customFormat="false" ht="25.5" hidden="false" customHeight="false" outlineLevel="0" collapsed="false">
      <c r="A477" s="256" t="s">
        <v>388</v>
      </c>
      <c r="B477" s="257" t="s">
        <v>617</v>
      </c>
      <c r="C477" s="257" t="s">
        <v>543</v>
      </c>
      <c r="D477" s="257" t="s">
        <v>389</v>
      </c>
      <c r="E477" s="257"/>
      <c r="F477" s="257"/>
      <c r="G477" s="258" t="n">
        <v>1381.8</v>
      </c>
    </row>
    <row r="478" customFormat="false" ht="15" hidden="false" customHeight="false" outlineLevel="0" collapsed="false">
      <c r="A478" s="256" t="s">
        <v>308</v>
      </c>
      <c r="B478" s="257" t="s">
        <v>617</v>
      </c>
      <c r="C478" s="257" t="s">
        <v>543</v>
      </c>
      <c r="D478" s="257" t="s">
        <v>389</v>
      </c>
      <c r="E478" s="257" t="s">
        <v>309</v>
      </c>
      <c r="F478" s="257"/>
      <c r="G478" s="258" t="n">
        <v>1381.8</v>
      </c>
    </row>
    <row r="479" customFormat="false" ht="15" hidden="false" customHeight="false" outlineLevel="0" collapsed="false">
      <c r="A479" s="259" t="s">
        <v>322</v>
      </c>
      <c r="B479" s="260" t="s">
        <v>617</v>
      </c>
      <c r="C479" s="260" t="s">
        <v>543</v>
      </c>
      <c r="D479" s="260" t="s">
        <v>389</v>
      </c>
      <c r="E479" s="260" t="s">
        <v>309</v>
      </c>
      <c r="F479" s="260" t="s">
        <v>323</v>
      </c>
      <c r="G479" s="261" t="n">
        <v>1381.8</v>
      </c>
    </row>
    <row r="480" customFormat="false" ht="15" hidden="false" customHeight="false" outlineLevel="0" collapsed="false">
      <c r="A480" s="256" t="s">
        <v>405</v>
      </c>
      <c r="B480" s="257" t="s">
        <v>617</v>
      </c>
      <c r="C480" s="257" t="s">
        <v>406</v>
      </c>
      <c r="D480" s="257"/>
      <c r="E480" s="257"/>
      <c r="F480" s="257"/>
      <c r="G480" s="258" t="n">
        <v>9953.7</v>
      </c>
    </row>
    <row r="481" customFormat="false" ht="25.5" hidden="false" customHeight="false" outlineLevel="0" collapsed="false">
      <c r="A481" s="256" t="s">
        <v>388</v>
      </c>
      <c r="B481" s="257" t="s">
        <v>617</v>
      </c>
      <c r="C481" s="257" t="s">
        <v>406</v>
      </c>
      <c r="D481" s="257" t="s">
        <v>389</v>
      </c>
      <c r="E481" s="257"/>
      <c r="F481" s="257"/>
      <c r="G481" s="258" t="n">
        <v>9953.7</v>
      </c>
    </row>
    <row r="482" customFormat="false" ht="15" hidden="false" customHeight="false" outlineLevel="0" collapsed="false">
      <c r="A482" s="256" t="s">
        <v>308</v>
      </c>
      <c r="B482" s="257" t="s">
        <v>617</v>
      </c>
      <c r="C482" s="257" t="s">
        <v>406</v>
      </c>
      <c r="D482" s="257" t="s">
        <v>389</v>
      </c>
      <c r="E482" s="257" t="s">
        <v>309</v>
      </c>
      <c r="F482" s="257"/>
      <c r="G482" s="258" t="n">
        <v>9953.7</v>
      </c>
    </row>
    <row r="483" customFormat="false" ht="15" hidden="false" customHeight="false" outlineLevel="0" collapsed="false">
      <c r="A483" s="259" t="s">
        <v>322</v>
      </c>
      <c r="B483" s="260" t="s">
        <v>617</v>
      </c>
      <c r="C483" s="260" t="s">
        <v>406</v>
      </c>
      <c r="D483" s="260" t="s">
        <v>389</v>
      </c>
      <c r="E483" s="260" t="s">
        <v>309</v>
      </c>
      <c r="F483" s="260" t="s">
        <v>323</v>
      </c>
      <c r="G483" s="261" t="n">
        <v>9953.7</v>
      </c>
    </row>
    <row r="484" customFormat="false" ht="15" hidden="false" customHeight="false" outlineLevel="0" collapsed="false">
      <c r="A484" s="256" t="s">
        <v>544</v>
      </c>
      <c r="B484" s="257" t="s">
        <v>617</v>
      </c>
      <c r="C484" s="257" t="s">
        <v>545</v>
      </c>
      <c r="D484" s="257"/>
      <c r="E484" s="257"/>
      <c r="F484" s="257"/>
      <c r="G484" s="258" t="n">
        <v>420</v>
      </c>
    </row>
    <row r="485" customFormat="false" ht="25.5" hidden="false" customHeight="false" outlineLevel="0" collapsed="false">
      <c r="A485" s="256" t="s">
        <v>388</v>
      </c>
      <c r="B485" s="257" t="s">
        <v>617</v>
      </c>
      <c r="C485" s="257" t="s">
        <v>545</v>
      </c>
      <c r="D485" s="257" t="s">
        <v>389</v>
      </c>
      <c r="E485" s="257"/>
      <c r="F485" s="257"/>
      <c r="G485" s="258" t="n">
        <v>420</v>
      </c>
    </row>
    <row r="486" customFormat="false" ht="15" hidden="false" customHeight="false" outlineLevel="0" collapsed="false">
      <c r="A486" s="256" t="s">
        <v>308</v>
      </c>
      <c r="B486" s="257" t="s">
        <v>617</v>
      </c>
      <c r="C486" s="257" t="s">
        <v>545</v>
      </c>
      <c r="D486" s="257" t="s">
        <v>389</v>
      </c>
      <c r="E486" s="257" t="s">
        <v>309</v>
      </c>
      <c r="F486" s="257"/>
      <c r="G486" s="258" t="n">
        <v>420</v>
      </c>
    </row>
    <row r="487" customFormat="false" ht="15" hidden="false" customHeight="false" outlineLevel="0" collapsed="false">
      <c r="A487" s="259" t="s">
        <v>322</v>
      </c>
      <c r="B487" s="260" t="s">
        <v>617</v>
      </c>
      <c r="C487" s="260" t="s">
        <v>545</v>
      </c>
      <c r="D487" s="260" t="s">
        <v>389</v>
      </c>
      <c r="E487" s="260" t="s">
        <v>309</v>
      </c>
      <c r="F487" s="260" t="s">
        <v>323</v>
      </c>
      <c r="G487" s="261" t="n">
        <v>420</v>
      </c>
    </row>
    <row r="488" customFormat="false" ht="15" hidden="false" customHeight="false" outlineLevel="0" collapsed="false">
      <c r="A488" s="256" t="s">
        <v>546</v>
      </c>
      <c r="B488" s="257" t="s">
        <v>617</v>
      </c>
      <c r="C488" s="257" t="s">
        <v>547</v>
      </c>
      <c r="D488" s="257"/>
      <c r="E488" s="257"/>
      <c r="F488" s="257"/>
      <c r="G488" s="258" t="n">
        <v>160</v>
      </c>
    </row>
    <row r="489" customFormat="false" ht="25.5" hidden="false" customHeight="false" outlineLevel="0" collapsed="false">
      <c r="A489" s="256" t="s">
        <v>388</v>
      </c>
      <c r="B489" s="257" t="s">
        <v>617</v>
      </c>
      <c r="C489" s="257" t="s">
        <v>547</v>
      </c>
      <c r="D489" s="257" t="s">
        <v>389</v>
      </c>
      <c r="E489" s="257"/>
      <c r="F489" s="257"/>
      <c r="G489" s="258" t="n">
        <v>160</v>
      </c>
    </row>
    <row r="490" customFormat="false" ht="15" hidden="false" customHeight="false" outlineLevel="0" collapsed="false">
      <c r="A490" s="256" t="s">
        <v>308</v>
      </c>
      <c r="B490" s="257" t="s">
        <v>617</v>
      </c>
      <c r="C490" s="257" t="s">
        <v>547</v>
      </c>
      <c r="D490" s="257" t="s">
        <v>389</v>
      </c>
      <c r="E490" s="257" t="s">
        <v>309</v>
      </c>
      <c r="F490" s="257"/>
      <c r="G490" s="258" t="n">
        <v>160</v>
      </c>
    </row>
    <row r="491" customFormat="false" ht="15" hidden="false" customHeight="false" outlineLevel="0" collapsed="false">
      <c r="A491" s="259" t="s">
        <v>322</v>
      </c>
      <c r="B491" s="260" t="s">
        <v>617</v>
      </c>
      <c r="C491" s="260" t="s">
        <v>547</v>
      </c>
      <c r="D491" s="260" t="s">
        <v>389</v>
      </c>
      <c r="E491" s="260" t="s">
        <v>309</v>
      </c>
      <c r="F491" s="260" t="s">
        <v>323</v>
      </c>
      <c r="G491" s="261" t="n">
        <v>160</v>
      </c>
    </row>
    <row r="492" customFormat="false" ht="15" hidden="false" customHeight="false" outlineLevel="0" collapsed="false">
      <c r="A492" s="256" t="s">
        <v>548</v>
      </c>
      <c r="B492" s="257" t="s">
        <v>617</v>
      </c>
      <c r="C492" s="257" t="s">
        <v>549</v>
      </c>
      <c r="D492" s="257"/>
      <c r="E492" s="257"/>
      <c r="F492" s="257"/>
      <c r="G492" s="258" t="n">
        <v>80</v>
      </c>
    </row>
    <row r="493" customFormat="false" ht="25.5" hidden="false" customHeight="false" outlineLevel="0" collapsed="false">
      <c r="A493" s="256" t="s">
        <v>388</v>
      </c>
      <c r="B493" s="257" t="s">
        <v>617</v>
      </c>
      <c r="C493" s="257" t="s">
        <v>549</v>
      </c>
      <c r="D493" s="257" t="s">
        <v>389</v>
      </c>
      <c r="E493" s="257"/>
      <c r="F493" s="257"/>
      <c r="G493" s="258" t="n">
        <v>80</v>
      </c>
    </row>
    <row r="494" customFormat="false" ht="15" hidden="false" customHeight="false" outlineLevel="0" collapsed="false">
      <c r="A494" s="256" t="s">
        <v>308</v>
      </c>
      <c r="B494" s="257" t="s">
        <v>617</v>
      </c>
      <c r="C494" s="257" t="s">
        <v>549</v>
      </c>
      <c r="D494" s="257" t="s">
        <v>389</v>
      </c>
      <c r="E494" s="257" t="s">
        <v>309</v>
      </c>
      <c r="F494" s="257"/>
      <c r="G494" s="258" t="n">
        <v>80</v>
      </c>
    </row>
    <row r="495" customFormat="false" ht="15" hidden="false" customHeight="false" outlineLevel="0" collapsed="false">
      <c r="A495" s="259" t="s">
        <v>322</v>
      </c>
      <c r="B495" s="260" t="s">
        <v>617</v>
      </c>
      <c r="C495" s="260" t="s">
        <v>549</v>
      </c>
      <c r="D495" s="260" t="s">
        <v>389</v>
      </c>
      <c r="E495" s="260" t="s">
        <v>309</v>
      </c>
      <c r="F495" s="260" t="s">
        <v>323</v>
      </c>
      <c r="G495" s="261" t="n">
        <v>80</v>
      </c>
    </row>
    <row r="496" customFormat="false" ht="15" hidden="false" customHeight="false" outlineLevel="0" collapsed="false">
      <c r="A496" s="256" t="s">
        <v>589</v>
      </c>
      <c r="B496" s="257" t="s">
        <v>617</v>
      </c>
      <c r="C496" s="257" t="s">
        <v>590</v>
      </c>
      <c r="D496" s="257"/>
      <c r="E496" s="257"/>
      <c r="F496" s="257"/>
      <c r="G496" s="258" t="n">
        <v>53</v>
      </c>
    </row>
    <row r="497" customFormat="false" ht="25.5" hidden="false" customHeight="false" outlineLevel="0" collapsed="false">
      <c r="A497" s="256" t="s">
        <v>388</v>
      </c>
      <c r="B497" s="257" t="s">
        <v>617</v>
      </c>
      <c r="C497" s="257" t="s">
        <v>590</v>
      </c>
      <c r="D497" s="257" t="s">
        <v>389</v>
      </c>
      <c r="E497" s="257"/>
      <c r="F497" s="257"/>
      <c r="G497" s="258" t="n">
        <v>53</v>
      </c>
    </row>
    <row r="498" customFormat="false" ht="15" hidden="false" customHeight="false" outlineLevel="0" collapsed="false">
      <c r="A498" s="256" t="s">
        <v>308</v>
      </c>
      <c r="B498" s="257" t="s">
        <v>617</v>
      </c>
      <c r="C498" s="257" t="s">
        <v>590</v>
      </c>
      <c r="D498" s="257" t="s">
        <v>389</v>
      </c>
      <c r="E498" s="257" t="s">
        <v>309</v>
      </c>
      <c r="F498" s="257"/>
      <c r="G498" s="258" t="n">
        <v>53</v>
      </c>
    </row>
    <row r="499" customFormat="false" ht="15" hidden="false" customHeight="false" outlineLevel="0" collapsed="false">
      <c r="A499" s="259" t="s">
        <v>322</v>
      </c>
      <c r="B499" s="260" t="s">
        <v>617</v>
      </c>
      <c r="C499" s="260" t="s">
        <v>590</v>
      </c>
      <c r="D499" s="260" t="s">
        <v>389</v>
      </c>
      <c r="E499" s="260" t="s">
        <v>309</v>
      </c>
      <c r="F499" s="260" t="s">
        <v>323</v>
      </c>
      <c r="G499" s="261" t="n">
        <v>53</v>
      </c>
    </row>
    <row r="500" customFormat="false" ht="30.75" hidden="false" customHeight="false" outlineLevel="0" collapsed="false">
      <c r="A500" s="247" t="s">
        <v>618</v>
      </c>
      <c r="B500" s="248" t="s">
        <v>619</v>
      </c>
      <c r="C500" s="248"/>
      <c r="D500" s="248"/>
      <c r="E500" s="248"/>
      <c r="F500" s="248"/>
      <c r="G500" s="249" t="n">
        <v>370</v>
      </c>
    </row>
    <row r="501" customFormat="false" ht="25.5" hidden="false" customHeight="false" outlineLevel="0" collapsed="false">
      <c r="A501" s="253" t="s">
        <v>620</v>
      </c>
      <c r="B501" s="254" t="s">
        <v>621</v>
      </c>
      <c r="C501" s="254"/>
      <c r="D501" s="254"/>
      <c r="E501" s="254"/>
      <c r="F501" s="254"/>
      <c r="G501" s="255" t="n">
        <v>370</v>
      </c>
    </row>
    <row r="502" customFormat="false" ht="38.25" hidden="false" customHeight="false" outlineLevel="0" collapsed="false">
      <c r="A502" s="256" t="s">
        <v>622</v>
      </c>
      <c r="B502" s="257" t="s">
        <v>623</v>
      </c>
      <c r="C502" s="257"/>
      <c r="D502" s="257"/>
      <c r="E502" s="257"/>
      <c r="F502" s="257"/>
      <c r="G502" s="258" t="n">
        <v>370</v>
      </c>
    </row>
    <row r="503" customFormat="false" ht="15" hidden="false" customHeight="false" outlineLevel="0" collapsed="false">
      <c r="A503" s="256" t="s">
        <v>405</v>
      </c>
      <c r="B503" s="257" t="s">
        <v>623</v>
      </c>
      <c r="C503" s="257" t="s">
        <v>406</v>
      </c>
      <c r="D503" s="257"/>
      <c r="E503" s="257"/>
      <c r="F503" s="257"/>
      <c r="G503" s="258" t="n">
        <v>370</v>
      </c>
    </row>
    <row r="504" customFormat="false" ht="25.5" hidden="false" customHeight="false" outlineLevel="0" collapsed="false">
      <c r="A504" s="256" t="s">
        <v>388</v>
      </c>
      <c r="B504" s="257" t="s">
        <v>623</v>
      </c>
      <c r="C504" s="257" t="s">
        <v>406</v>
      </c>
      <c r="D504" s="257" t="s">
        <v>389</v>
      </c>
      <c r="E504" s="257"/>
      <c r="F504" s="257"/>
      <c r="G504" s="258" t="n">
        <v>370</v>
      </c>
    </row>
    <row r="505" customFormat="false" ht="25.5" hidden="false" customHeight="false" outlineLevel="0" collapsed="false">
      <c r="A505" s="256" t="s">
        <v>324</v>
      </c>
      <c r="B505" s="257" t="s">
        <v>623</v>
      </c>
      <c r="C505" s="257" t="s">
        <v>406</v>
      </c>
      <c r="D505" s="257" t="s">
        <v>389</v>
      </c>
      <c r="E505" s="257" t="s">
        <v>313</v>
      </c>
      <c r="F505" s="257"/>
      <c r="G505" s="258" t="n">
        <v>370</v>
      </c>
    </row>
    <row r="506" customFormat="false" ht="25.5" hidden="false" customHeight="false" outlineLevel="0" collapsed="false">
      <c r="A506" s="259" t="s">
        <v>325</v>
      </c>
      <c r="B506" s="260" t="s">
        <v>623</v>
      </c>
      <c r="C506" s="260" t="s">
        <v>406</v>
      </c>
      <c r="D506" s="260" t="s">
        <v>389</v>
      </c>
      <c r="E506" s="260" t="s">
        <v>313</v>
      </c>
      <c r="F506" s="260" t="s">
        <v>326</v>
      </c>
      <c r="G506" s="261" t="n">
        <v>370</v>
      </c>
    </row>
    <row r="507" customFormat="false" ht="30.75" hidden="false" customHeight="false" outlineLevel="0" collapsed="false">
      <c r="A507" s="247" t="s">
        <v>624</v>
      </c>
      <c r="B507" s="248" t="s">
        <v>625</v>
      </c>
      <c r="C507" s="248"/>
      <c r="D507" s="248"/>
      <c r="E507" s="248"/>
      <c r="F507" s="248"/>
      <c r="G507" s="249" t="n">
        <v>440</v>
      </c>
    </row>
    <row r="508" customFormat="false" ht="15" hidden="false" customHeight="false" outlineLevel="0" collapsed="false">
      <c r="A508" s="250" t="s">
        <v>626</v>
      </c>
      <c r="B508" s="251" t="s">
        <v>627</v>
      </c>
      <c r="C508" s="251"/>
      <c r="D508" s="251"/>
      <c r="E508" s="251"/>
      <c r="F508" s="251"/>
      <c r="G508" s="252" t="n">
        <v>440</v>
      </c>
    </row>
    <row r="509" customFormat="false" ht="38.25" hidden="false" customHeight="false" outlineLevel="0" collapsed="false">
      <c r="A509" s="253" t="s">
        <v>628</v>
      </c>
      <c r="B509" s="254" t="s">
        <v>629</v>
      </c>
      <c r="C509" s="254"/>
      <c r="D509" s="254"/>
      <c r="E509" s="254"/>
      <c r="F509" s="254"/>
      <c r="G509" s="255" t="n">
        <v>440</v>
      </c>
    </row>
    <row r="510" customFormat="false" ht="15" hidden="false" customHeight="false" outlineLevel="0" collapsed="false">
      <c r="A510" s="256" t="s">
        <v>630</v>
      </c>
      <c r="B510" s="257" t="s">
        <v>631</v>
      </c>
      <c r="C510" s="257"/>
      <c r="D510" s="257"/>
      <c r="E510" s="257"/>
      <c r="F510" s="257"/>
      <c r="G510" s="258" t="n">
        <v>440</v>
      </c>
    </row>
    <row r="511" customFormat="false" ht="15" hidden="false" customHeight="false" outlineLevel="0" collapsed="false">
      <c r="A511" s="256" t="s">
        <v>407</v>
      </c>
      <c r="B511" s="257" t="s">
        <v>631</v>
      </c>
      <c r="C511" s="257" t="s">
        <v>408</v>
      </c>
      <c r="D511" s="257"/>
      <c r="E511" s="257"/>
      <c r="F511" s="257"/>
      <c r="G511" s="258" t="n">
        <v>440</v>
      </c>
    </row>
    <row r="512" customFormat="false" ht="25.5" hidden="false" customHeight="false" outlineLevel="0" collapsed="false">
      <c r="A512" s="256" t="s">
        <v>388</v>
      </c>
      <c r="B512" s="257" t="s">
        <v>631</v>
      </c>
      <c r="C512" s="257" t="s">
        <v>408</v>
      </c>
      <c r="D512" s="257" t="s">
        <v>389</v>
      </c>
      <c r="E512" s="257"/>
      <c r="F512" s="257"/>
      <c r="G512" s="258" t="n">
        <v>440</v>
      </c>
    </row>
    <row r="513" customFormat="false" ht="15" hidden="false" customHeight="false" outlineLevel="0" collapsed="false">
      <c r="A513" s="256" t="s">
        <v>336</v>
      </c>
      <c r="B513" s="257" t="s">
        <v>631</v>
      </c>
      <c r="C513" s="257" t="s">
        <v>408</v>
      </c>
      <c r="D513" s="257" t="s">
        <v>389</v>
      </c>
      <c r="E513" s="257" t="s">
        <v>319</v>
      </c>
      <c r="F513" s="257"/>
      <c r="G513" s="258" t="n">
        <v>440</v>
      </c>
    </row>
    <row r="514" customFormat="false" ht="25.5" hidden="false" customHeight="false" outlineLevel="0" collapsed="false">
      <c r="A514" s="259" t="s">
        <v>337</v>
      </c>
      <c r="B514" s="260" t="s">
        <v>631</v>
      </c>
      <c r="C514" s="260" t="s">
        <v>408</v>
      </c>
      <c r="D514" s="260" t="s">
        <v>389</v>
      </c>
      <c r="E514" s="260" t="s">
        <v>319</v>
      </c>
      <c r="F514" s="260" t="s">
        <v>313</v>
      </c>
      <c r="G514" s="261" t="n">
        <v>440</v>
      </c>
    </row>
    <row r="515" customFormat="false" ht="45.75" hidden="false" customHeight="false" outlineLevel="0" collapsed="false">
      <c r="A515" s="247" t="s">
        <v>632</v>
      </c>
      <c r="B515" s="248" t="s">
        <v>633</v>
      </c>
      <c r="C515" s="248"/>
      <c r="D515" s="248"/>
      <c r="E515" s="248"/>
      <c r="F515" s="248"/>
      <c r="G515" s="249" t="n">
        <v>5144.8</v>
      </c>
    </row>
    <row r="516" customFormat="false" ht="15" hidden="false" customHeight="false" outlineLevel="0" collapsed="false">
      <c r="A516" s="250" t="s">
        <v>634</v>
      </c>
      <c r="B516" s="251" t="s">
        <v>635</v>
      </c>
      <c r="C516" s="251"/>
      <c r="D516" s="251"/>
      <c r="E516" s="251"/>
      <c r="F516" s="251"/>
      <c r="G516" s="252" t="n">
        <v>3763.2</v>
      </c>
    </row>
    <row r="517" customFormat="false" ht="25.5" hidden="false" customHeight="false" outlineLevel="0" collapsed="false">
      <c r="A517" s="253" t="s">
        <v>636</v>
      </c>
      <c r="B517" s="254" t="s">
        <v>637</v>
      </c>
      <c r="C517" s="254"/>
      <c r="D517" s="254"/>
      <c r="E517" s="254"/>
      <c r="F517" s="254"/>
      <c r="G517" s="255" t="n">
        <v>3763.2</v>
      </c>
    </row>
    <row r="518" customFormat="false" ht="25.5" hidden="false" customHeight="false" outlineLevel="0" collapsed="false">
      <c r="A518" s="256" t="s">
        <v>638</v>
      </c>
      <c r="B518" s="257" t="s">
        <v>639</v>
      </c>
      <c r="C518" s="257"/>
      <c r="D518" s="257"/>
      <c r="E518" s="257"/>
      <c r="F518" s="257"/>
      <c r="G518" s="258" t="n">
        <v>2200.6</v>
      </c>
    </row>
    <row r="519" customFormat="false" ht="38.25" hidden="false" customHeight="false" outlineLevel="0" collapsed="false">
      <c r="A519" s="256" t="s">
        <v>403</v>
      </c>
      <c r="B519" s="257" t="s">
        <v>639</v>
      </c>
      <c r="C519" s="257" t="s">
        <v>404</v>
      </c>
      <c r="D519" s="257"/>
      <c r="E519" s="257"/>
      <c r="F519" s="257"/>
      <c r="G519" s="258" t="n">
        <v>871.4</v>
      </c>
    </row>
    <row r="520" customFormat="false" ht="25.5" hidden="false" customHeight="false" outlineLevel="0" collapsed="false">
      <c r="A520" s="256" t="s">
        <v>388</v>
      </c>
      <c r="B520" s="257" t="s">
        <v>639</v>
      </c>
      <c r="C520" s="257" t="s">
        <v>404</v>
      </c>
      <c r="D520" s="257" t="s">
        <v>389</v>
      </c>
      <c r="E520" s="257"/>
      <c r="F520" s="257"/>
      <c r="G520" s="258" t="n">
        <v>871.4</v>
      </c>
    </row>
    <row r="521" customFormat="false" ht="15" hidden="false" customHeight="false" outlineLevel="0" collapsed="false">
      <c r="A521" s="256" t="s">
        <v>354</v>
      </c>
      <c r="B521" s="257" t="s">
        <v>639</v>
      </c>
      <c r="C521" s="257" t="s">
        <v>404</v>
      </c>
      <c r="D521" s="257" t="s">
        <v>389</v>
      </c>
      <c r="E521" s="257" t="s">
        <v>321</v>
      </c>
      <c r="F521" s="257"/>
      <c r="G521" s="258" t="n">
        <v>871.4</v>
      </c>
    </row>
    <row r="522" customFormat="false" ht="15" hidden="false" customHeight="false" outlineLevel="0" collapsed="false">
      <c r="A522" s="259" t="s">
        <v>355</v>
      </c>
      <c r="B522" s="260" t="s">
        <v>639</v>
      </c>
      <c r="C522" s="260" t="s">
        <v>404</v>
      </c>
      <c r="D522" s="260" t="s">
        <v>389</v>
      </c>
      <c r="E522" s="260" t="s">
        <v>321</v>
      </c>
      <c r="F522" s="260" t="s">
        <v>309</v>
      </c>
      <c r="G522" s="261" t="n">
        <v>871.4</v>
      </c>
    </row>
    <row r="523" customFormat="false" ht="15" hidden="false" customHeight="false" outlineLevel="0" collapsed="false">
      <c r="A523" s="256" t="s">
        <v>405</v>
      </c>
      <c r="B523" s="257" t="s">
        <v>639</v>
      </c>
      <c r="C523" s="257" t="s">
        <v>406</v>
      </c>
      <c r="D523" s="257"/>
      <c r="E523" s="257"/>
      <c r="F523" s="257"/>
      <c r="G523" s="258" t="n">
        <v>456.4</v>
      </c>
    </row>
    <row r="524" customFormat="false" ht="25.5" hidden="false" customHeight="false" outlineLevel="0" collapsed="false">
      <c r="A524" s="256" t="s">
        <v>388</v>
      </c>
      <c r="B524" s="257" t="s">
        <v>639</v>
      </c>
      <c r="C524" s="257" t="s">
        <v>406</v>
      </c>
      <c r="D524" s="257" t="s">
        <v>389</v>
      </c>
      <c r="E524" s="257"/>
      <c r="F524" s="257"/>
      <c r="G524" s="258" t="n">
        <v>456.4</v>
      </c>
    </row>
    <row r="525" customFormat="false" ht="15" hidden="false" customHeight="false" outlineLevel="0" collapsed="false">
      <c r="A525" s="256" t="s">
        <v>354</v>
      </c>
      <c r="B525" s="257" t="s">
        <v>639</v>
      </c>
      <c r="C525" s="257" t="s">
        <v>406</v>
      </c>
      <c r="D525" s="257" t="s">
        <v>389</v>
      </c>
      <c r="E525" s="257" t="s">
        <v>321</v>
      </c>
      <c r="F525" s="257"/>
      <c r="G525" s="258" t="n">
        <v>456.4</v>
      </c>
    </row>
    <row r="526" customFormat="false" ht="15" hidden="false" customHeight="false" outlineLevel="0" collapsed="false">
      <c r="A526" s="259" t="s">
        <v>355</v>
      </c>
      <c r="B526" s="260" t="s">
        <v>639</v>
      </c>
      <c r="C526" s="260" t="s">
        <v>406</v>
      </c>
      <c r="D526" s="260" t="s">
        <v>389</v>
      </c>
      <c r="E526" s="260" t="s">
        <v>321</v>
      </c>
      <c r="F526" s="260" t="s">
        <v>309</v>
      </c>
      <c r="G526" s="261" t="n">
        <v>456.4</v>
      </c>
    </row>
    <row r="527" customFormat="false" ht="15" hidden="false" customHeight="false" outlineLevel="0" collapsed="false">
      <c r="A527" s="256" t="s">
        <v>407</v>
      </c>
      <c r="B527" s="257" t="s">
        <v>639</v>
      </c>
      <c r="C527" s="257" t="s">
        <v>408</v>
      </c>
      <c r="D527" s="257"/>
      <c r="E527" s="257"/>
      <c r="F527" s="257"/>
      <c r="G527" s="258" t="n">
        <v>872.8</v>
      </c>
    </row>
    <row r="528" customFormat="false" ht="25.5" hidden="false" customHeight="false" outlineLevel="0" collapsed="false">
      <c r="A528" s="256" t="s">
        <v>388</v>
      </c>
      <c r="B528" s="257" t="s">
        <v>639</v>
      </c>
      <c r="C528" s="257" t="s">
        <v>408</v>
      </c>
      <c r="D528" s="257" t="s">
        <v>389</v>
      </c>
      <c r="E528" s="257"/>
      <c r="F528" s="257"/>
      <c r="G528" s="258" t="n">
        <v>872.8</v>
      </c>
    </row>
    <row r="529" customFormat="false" ht="15" hidden="false" customHeight="false" outlineLevel="0" collapsed="false">
      <c r="A529" s="256" t="s">
        <v>354</v>
      </c>
      <c r="B529" s="257" t="s">
        <v>639</v>
      </c>
      <c r="C529" s="257" t="s">
        <v>408</v>
      </c>
      <c r="D529" s="257" t="s">
        <v>389</v>
      </c>
      <c r="E529" s="257" t="s">
        <v>321</v>
      </c>
      <c r="F529" s="257"/>
      <c r="G529" s="258" t="n">
        <v>872.8</v>
      </c>
    </row>
    <row r="530" customFormat="false" ht="15" hidden="false" customHeight="false" outlineLevel="0" collapsed="false">
      <c r="A530" s="259" t="s">
        <v>355</v>
      </c>
      <c r="B530" s="260" t="s">
        <v>639</v>
      </c>
      <c r="C530" s="260" t="s">
        <v>408</v>
      </c>
      <c r="D530" s="260" t="s">
        <v>389</v>
      </c>
      <c r="E530" s="260" t="s">
        <v>321</v>
      </c>
      <c r="F530" s="260" t="s">
        <v>309</v>
      </c>
      <c r="G530" s="261" t="n">
        <v>872.8</v>
      </c>
    </row>
    <row r="531" customFormat="false" ht="15" hidden="false" customHeight="false" outlineLevel="0" collapsed="false">
      <c r="A531" s="256" t="s">
        <v>640</v>
      </c>
      <c r="B531" s="257" t="s">
        <v>641</v>
      </c>
      <c r="C531" s="257"/>
      <c r="D531" s="257"/>
      <c r="E531" s="257"/>
      <c r="F531" s="257"/>
      <c r="G531" s="258" t="n">
        <v>1562.6</v>
      </c>
    </row>
    <row r="532" customFormat="false" ht="15" hidden="false" customHeight="false" outlineLevel="0" collapsed="false">
      <c r="A532" s="256" t="s">
        <v>642</v>
      </c>
      <c r="B532" s="257" t="s">
        <v>641</v>
      </c>
      <c r="C532" s="257" t="s">
        <v>643</v>
      </c>
      <c r="D532" s="257"/>
      <c r="E532" s="257"/>
      <c r="F532" s="257"/>
      <c r="G532" s="258" t="n">
        <v>1200.2</v>
      </c>
    </row>
    <row r="533" customFormat="false" ht="25.5" hidden="false" customHeight="false" outlineLevel="0" collapsed="false">
      <c r="A533" s="256" t="s">
        <v>388</v>
      </c>
      <c r="B533" s="257" t="s">
        <v>641</v>
      </c>
      <c r="C533" s="257" t="s">
        <v>643</v>
      </c>
      <c r="D533" s="257" t="s">
        <v>389</v>
      </c>
      <c r="E533" s="257"/>
      <c r="F533" s="257"/>
      <c r="G533" s="258" t="n">
        <v>1200.2</v>
      </c>
    </row>
    <row r="534" customFormat="false" ht="15" hidden="false" customHeight="false" outlineLevel="0" collapsed="false">
      <c r="A534" s="256" t="s">
        <v>354</v>
      </c>
      <c r="B534" s="257" t="s">
        <v>641</v>
      </c>
      <c r="C534" s="257" t="s">
        <v>643</v>
      </c>
      <c r="D534" s="257" t="s">
        <v>389</v>
      </c>
      <c r="E534" s="257" t="s">
        <v>321</v>
      </c>
      <c r="F534" s="257"/>
      <c r="G534" s="258" t="n">
        <v>1200.2</v>
      </c>
    </row>
    <row r="535" customFormat="false" ht="15" hidden="false" customHeight="false" outlineLevel="0" collapsed="false">
      <c r="A535" s="259" t="s">
        <v>356</v>
      </c>
      <c r="B535" s="260" t="s">
        <v>641</v>
      </c>
      <c r="C535" s="260" t="s">
        <v>643</v>
      </c>
      <c r="D535" s="260" t="s">
        <v>389</v>
      </c>
      <c r="E535" s="260" t="s">
        <v>321</v>
      </c>
      <c r="F535" s="260" t="s">
        <v>311</v>
      </c>
      <c r="G535" s="261" t="n">
        <v>1200.2</v>
      </c>
    </row>
    <row r="536" customFormat="false" ht="38.25" hidden="false" customHeight="false" outlineLevel="0" collapsed="false">
      <c r="A536" s="256" t="s">
        <v>644</v>
      </c>
      <c r="B536" s="257" t="s">
        <v>641</v>
      </c>
      <c r="C536" s="257" t="s">
        <v>645</v>
      </c>
      <c r="D536" s="257"/>
      <c r="E536" s="257"/>
      <c r="F536" s="257"/>
      <c r="G536" s="258" t="n">
        <v>362.4</v>
      </c>
    </row>
    <row r="537" customFormat="false" ht="25.5" hidden="false" customHeight="false" outlineLevel="0" collapsed="false">
      <c r="A537" s="256" t="s">
        <v>388</v>
      </c>
      <c r="B537" s="257" t="s">
        <v>641</v>
      </c>
      <c r="C537" s="257" t="s">
        <v>645</v>
      </c>
      <c r="D537" s="257" t="s">
        <v>389</v>
      </c>
      <c r="E537" s="257"/>
      <c r="F537" s="257"/>
      <c r="G537" s="258" t="n">
        <v>362.4</v>
      </c>
    </row>
    <row r="538" customFormat="false" ht="15" hidden="false" customHeight="false" outlineLevel="0" collapsed="false">
      <c r="A538" s="256" t="s">
        <v>354</v>
      </c>
      <c r="B538" s="257" t="s">
        <v>641</v>
      </c>
      <c r="C538" s="257" t="s">
        <v>645</v>
      </c>
      <c r="D538" s="257" t="s">
        <v>389</v>
      </c>
      <c r="E538" s="257" t="s">
        <v>321</v>
      </c>
      <c r="F538" s="257"/>
      <c r="G538" s="258" t="n">
        <v>362.4</v>
      </c>
    </row>
    <row r="539" customFormat="false" ht="15" hidden="false" customHeight="false" outlineLevel="0" collapsed="false">
      <c r="A539" s="259" t="s">
        <v>356</v>
      </c>
      <c r="B539" s="260" t="s">
        <v>641</v>
      </c>
      <c r="C539" s="260" t="s">
        <v>645</v>
      </c>
      <c r="D539" s="260" t="s">
        <v>389</v>
      </c>
      <c r="E539" s="260" t="s">
        <v>321</v>
      </c>
      <c r="F539" s="260" t="s">
        <v>311</v>
      </c>
      <c r="G539" s="261" t="n">
        <v>362.4</v>
      </c>
    </row>
    <row r="540" customFormat="false" ht="15" hidden="false" customHeight="false" outlineLevel="0" collapsed="false">
      <c r="A540" s="250" t="s">
        <v>646</v>
      </c>
      <c r="B540" s="251" t="s">
        <v>647</v>
      </c>
      <c r="C540" s="251"/>
      <c r="D540" s="251"/>
      <c r="E540" s="251"/>
      <c r="F540" s="251"/>
      <c r="G540" s="252" t="n">
        <v>1131.6</v>
      </c>
    </row>
    <row r="541" customFormat="false" ht="25.5" hidden="false" customHeight="false" outlineLevel="0" collapsed="false">
      <c r="A541" s="253" t="s">
        <v>648</v>
      </c>
      <c r="B541" s="254" t="s">
        <v>649</v>
      </c>
      <c r="C541" s="254"/>
      <c r="D541" s="254"/>
      <c r="E541" s="254"/>
      <c r="F541" s="254"/>
      <c r="G541" s="255" t="n">
        <v>1131.6</v>
      </c>
    </row>
    <row r="542" customFormat="false" ht="15" hidden="false" customHeight="false" outlineLevel="0" collapsed="false">
      <c r="A542" s="256" t="s">
        <v>650</v>
      </c>
      <c r="B542" s="257" t="s">
        <v>651</v>
      </c>
      <c r="C542" s="257"/>
      <c r="D542" s="257"/>
      <c r="E542" s="257"/>
      <c r="F542" s="257"/>
      <c r="G542" s="258" t="n">
        <v>295.859</v>
      </c>
    </row>
    <row r="543" customFormat="false" ht="15" hidden="false" customHeight="false" outlineLevel="0" collapsed="false">
      <c r="A543" s="256" t="s">
        <v>405</v>
      </c>
      <c r="B543" s="257" t="s">
        <v>651</v>
      </c>
      <c r="C543" s="257" t="s">
        <v>406</v>
      </c>
      <c r="D543" s="257"/>
      <c r="E543" s="257"/>
      <c r="F543" s="257"/>
      <c r="G543" s="258" t="n">
        <v>47</v>
      </c>
    </row>
    <row r="544" customFormat="false" ht="25.5" hidden="false" customHeight="false" outlineLevel="0" collapsed="false">
      <c r="A544" s="256" t="s">
        <v>388</v>
      </c>
      <c r="B544" s="257" t="s">
        <v>651</v>
      </c>
      <c r="C544" s="257" t="s">
        <v>406</v>
      </c>
      <c r="D544" s="257" t="s">
        <v>389</v>
      </c>
      <c r="E544" s="257"/>
      <c r="F544" s="257"/>
      <c r="G544" s="258" t="n">
        <v>47</v>
      </c>
    </row>
    <row r="545" customFormat="false" ht="15" hidden="false" customHeight="false" outlineLevel="0" collapsed="false">
      <c r="A545" s="256" t="s">
        <v>338</v>
      </c>
      <c r="B545" s="257" t="s">
        <v>651</v>
      </c>
      <c r="C545" s="257" t="s">
        <v>406</v>
      </c>
      <c r="D545" s="257" t="s">
        <v>389</v>
      </c>
      <c r="E545" s="257" t="s">
        <v>339</v>
      </c>
      <c r="F545" s="257"/>
      <c r="G545" s="258" t="n">
        <v>47</v>
      </c>
    </row>
    <row r="546" customFormat="false" ht="15" hidden="false" customHeight="false" outlineLevel="0" collapsed="false">
      <c r="A546" s="259" t="s">
        <v>343</v>
      </c>
      <c r="B546" s="260" t="s">
        <v>651</v>
      </c>
      <c r="C546" s="260" t="s">
        <v>406</v>
      </c>
      <c r="D546" s="260" t="s">
        <v>389</v>
      </c>
      <c r="E546" s="260" t="s">
        <v>339</v>
      </c>
      <c r="F546" s="260" t="s">
        <v>339</v>
      </c>
      <c r="G546" s="261" t="n">
        <v>47</v>
      </c>
    </row>
    <row r="547" customFormat="false" ht="15" hidden="false" customHeight="false" outlineLevel="0" collapsed="false">
      <c r="A547" s="256" t="s">
        <v>407</v>
      </c>
      <c r="B547" s="257" t="s">
        <v>651</v>
      </c>
      <c r="C547" s="257" t="s">
        <v>408</v>
      </c>
      <c r="D547" s="257"/>
      <c r="E547" s="257"/>
      <c r="F547" s="257"/>
      <c r="G547" s="258" t="n">
        <v>248.859</v>
      </c>
    </row>
    <row r="548" customFormat="false" ht="25.5" hidden="false" customHeight="false" outlineLevel="0" collapsed="false">
      <c r="A548" s="256" t="s">
        <v>388</v>
      </c>
      <c r="B548" s="257" t="s">
        <v>651</v>
      </c>
      <c r="C548" s="257" t="s">
        <v>408</v>
      </c>
      <c r="D548" s="257" t="s">
        <v>389</v>
      </c>
      <c r="E548" s="257"/>
      <c r="F548" s="257"/>
      <c r="G548" s="258" t="n">
        <v>248.859</v>
      </c>
    </row>
    <row r="549" customFormat="false" ht="15" hidden="false" customHeight="false" outlineLevel="0" collapsed="false">
      <c r="A549" s="256" t="s">
        <v>338</v>
      </c>
      <c r="B549" s="257" t="s">
        <v>651</v>
      </c>
      <c r="C549" s="257" t="s">
        <v>408</v>
      </c>
      <c r="D549" s="257" t="s">
        <v>389</v>
      </c>
      <c r="E549" s="257" t="s">
        <v>339</v>
      </c>
      <c r="F549" s="257"/>
      <c r="G549" s="258" t="n">
        <v>248.859</v>
      </c>
    </row>
    <row r="550" customFormat="false" ht="15" hidden="false" customHeight="false" outlineLevel="0" collapsed="false">
      <c r="A550" s="259" t="s">
        <v>343</v>
      </c>
      <c r="B550" s="260" t="s">
        <v>651</v>
      </c>
      <c r="C550" s="260" t="s">
        <v>408</v>
      </c>
      <c r="D550" s="260" t="s">
        <v>389</v>
      </c>
      <c r="E550" s="260" t="s">
        <v>339</v>
      </c>
      <c r="F550" s="260" t="s">
        <v>339</v>
      </c>
      <c r="G550" s="261" t="n">
        <v>248.859</v>
      </c>
    </row>
    <row r="551" customFormat="false" ht="15" hidden="false" customHeight="false" outlineLevel="0" collapsed="false">
      <c r="A551" s="256" t="s">
        <v>652</v>
      </c>
      <c r="B551" s="257" t="s">
        <v>653</v>
      </c>
      <c r="C551" s="257"/>
      <c r="D551" s="257"/>
      <c r="E551" s="257"/>
      <c r="F551" s="257"/>
      <c r="G551" s="258" t="n">
        <v>733.7</v>
      </c>
    </row>
    <row r="552" customFormat="false" ht="25.5" hidden="false" customHeight="false" outlineLevel="0" collapsed="false">
      <c r="A552" s="256" t="s">
        <v>542</v>
      </c>
      <c r="B552" s="257" t="s">
        <v>653</v>
      </c>
      <c r="C552" s="257" t="s">
        <v>543</v>
      </c>
      <c r="D552" s="257"/>
      <c r="E552" s="257"/>
      <c r="F552" s="257"/>
      <c r="G552" s="258" t="n">
        <v>67.3</v>
      </c>
    </row>
    <row r="553" customFormat="false" ht="25.5" hidden="false" customHeight="false" outlineLevel="0" collapsed="false">
      <c r="A553" s="256" t="s">
        <v>388</v>
      </c>
      <c r="B553" s="257" t="s">
        <v>653</v>
      </c>
      <c r="C553" s="257" t="s">
        <v>543</v>
      </c>
      <c r="D553" s="257" t="s">
        <v>389</v>
      </c>
      <c r="E553" s="257"/>
      <c r="F553" s="257"/>
      <c r="G553" s="258" t="n">
        <v>67.3</v>
      </c>
    </row>
    <row r="554" customFormat="false" ht="15" hidden="false" customHeight="false" outlineLevel="0" collapsed="false">
      <c r="A554" s="256" t="s">
        <v>338</v>
      </c>
      <c r="B554" s="257" t="s">
        <v>653</v>
      </c>
      <c r="C554" s="257" t="s">
        <v>543</v>
      </c>
      <c r="D554" s="257" t="s">
        <v>389</v>
      </c>
      <c r="E554" s="257" t="s">
        <v>339</v>
      </c>
      <c r="F554" s="257"/>
      <c r="G554" s="258" t="n">
        <v>67.3</v>
      </c>
    </row>
    <row r="555" customFormat="false" ht="15" hidden="false" customHeight="false" outlineLevel="0" collapsed="false">
      <c r="A555" s="259" t="s">
        <v>343</v>
      </c>
      <c r="B555" s="260" t="s">
        <v>653</v>
      </c>
      <c r="C555" s="260" t="s">
        <v>543</v>
      </c>
      <c r="D555" s="260" t="s">
        <v>389</v>
      </c>
      <c r="E555" s="260" t="s">
        <v>339</v>
      </c>
      <c r="F555" s="260" t="s">
        <v>339</v>
      </c>
      <c r="G555" s="261" t="n">
        <v>67.3</v>
      </c>
    </row>
    <row r="556" customFormat="false" ht="15" hidden="false" customHeight="false" outlineLevel="0" collapsed="false">
      <c r="A556" s="256" t="s">
        <v>405</v>
      </c>
      <c r="B556" s="257" t="s">
        <v>653</v>
      </c>
      <c r="C556" s="257" t="s">
        <v>406</v>
      </c>
      <c r="D556" s="257"/>
      <c r="E556" s="257"/>
      <c r="F556" s="257"/>
      <c r="G556" s="258" t="n">
        <v>180</v>
      </c>
    </row>
    <row r="557" customFormat="false" ht="25.5" hidden="false" customHeight="false" outlineLevel="0" collapsed="false">
      <c r="A557" s="256" t="s">
        <v>388</v>
      </c>
      <c r="B557" s="257" t="s">
        <v>653</v>
      </c>
      <c r="C557" s="257" t="s">
        <v>406</v>
      </c>
      <c r="D557" s="257" t="s">
        <v>389</v>
      </c>
      <c r="E557" s="257"/>
      <c r="F557" s="257"/>
      <c r="G557" s="258" t="n">
        <v>180</v>
      </c>
    </row>
    <row r="558" customFormat="false" ht="15" hidden="false" customHeight="false" outlineLevel="0" collapsed="false">
      <c r="A558" s="256" t="s">
        <v>338</v>
      </c>
      <c r="B558" s="257" t="s">
        <v>653</v>
      </c>
      <c r="C558" s="257" t="s">
        <v>406</v>
      </c>
      <c r="D558" s="257" t="s">
        <v>389</v>
      </c>
      <c r="E558" s="257" t="s">
        <v>339</v>
      </c>
      <c r="F558" s="257"/>
      <c r="G558" s="258" t="n">
        <v>180</v>
      </c>
    </row>
    <row r="559" customFormat="false" ht="15" hidden="false" customHeight="false" outlineLevel="0" collapsed="false">
      <c r="A559" s="259" t="s">
        <v>343</v>
      </c>
      <c r="B559" s="260" t="s">
        <v>653</v>
      </c>
      <c r="C559" s="260" t="s">
        <v>406</v>
      </c>
      <c r="D559" s="260" t="s">
        <v>389</v>
      </c>
      <c r="E559" s="260" t="s">
        <v>339</v>
      </c>
      <c r="F559" s="260" t="s">
        <v>339</v>
      </c>
      <c r="G559" s="261" t="n">
        <v>180</v>
      </c>
    </row>
    <row r="560" customFormat="false" ht="15" hidden="false" customHeight="false" outlineLevel="0" collapsed="false">
      <c r="A560" s="256" t="s">
        <v>544</v>
      </c>
      <c r="B560" s="257" t="s">
        <v>653</v>
      </c>
      <c r="C560" s="257" t="s">
        <v>545</v>
      </c>
      <c r="D560" s="257"/>
      <c r="E560" s="257"/>
      <c r="F560" s="257"/>
      <c r="G560" s="258" t="n">
        <v>486.4</v>
      </c>
    </row>
    <row r="561" customFormat="false" ht="25.5" hidden="false" customHeight="false" outlineLevel="0" collapsed="false">
      <c r="A561" s="256" t="s">
        <v>388</v>
      </c>
      <c r="B561" s="257" t="s">
        <v>653</v>
      </c>
      <c r="C561" s="257" t="s">
        <v>545</v>
      </c>
      <c r="D561" s="257" t="s">
        <v>389</v>
      </c>
      <c r="E561" s="257"/>
      <c r="F561" s="257"/>
      <c r="G561" s="258" t="n">
        <v>486.4</v>
      </c>
    </row>
    <row r="562" customFormat="false" ht="15" hidden="false" customHeight="false" outlineLevel="0" collapsed="false">
      <c r="A562" s="256" t="s">
        <v>338</v>
      </c>
      <c r="B562" s="257" t="s">
        <v>653</v>
      </c>
      <c r="C562" s="257" t="s">
        <v>545</v>
      </c>
      <c r="D562" s="257" t="s">
        <v>389</v>
      </c>
      <c r="E562" s="257" t="s">
        <v>339</v>
      </c>
      <c r="F562" s="257"/>
      <c r="G562" s="258" t="n">
        <v>486.4</v>
      </c>
    </row>
    <row r="563" customFormat="false" ht="15" hidden="false" customHeight="false" outlineLevel="0" collapsed="false">
      <c r="A563" s="259" t="s">
        <v>343</v>
      </c>
      <c r="B563" s="260" t="s">
        <v>653</v>
      </c>
      <c r="C563" s="260" t="s">
        <v>545</v>
      </c>
      <c r="D563" s="260" t="s">
        <v>389</v>
      </c>
      <c r="E563" s="260" t="s">
        <v>339</v>
      </c>
      <c r="F563" s="260" t="s">
        <v>339</v>
      </c>
      <c r="G563" s="261" t="n">
        <v>486.4</v>
      </c>
    </row>
    <row r="564" customFormat="false" ht="25.5" hidden="false" customHeight="false" outlineLevel="0" collapsed="false">
      <c r="A564" s="256" t="s">
        <v>654</v>
      </c>
      <c r="B564" s="257" t="s">
        <v>655</v>
      </c>
      <c r="C564" s="257"/>
      <c r="D564" s="257"/>
      <c r="E564" s="257"/>
      <c r="F564" s="257"/>
      <c r="G564" s="258" t="n">
        <v>102.041</v>
      </c>
    </row>
    <row r="565" customFormat="false" ht="15" hidden="false" customHeight="false" outlineLevel="0" collapsed="false">
      <c r="A565" s="256" t="s">
        <v>405</v>
      </c>
      <c r="B565" s="257" t="s">
        <v>655</v>
      </c>
      <c r="C565" s="257" t="s">
        <v>406</v>
      </c>
      <c r="D565" s="257"/>
      <c r="E565" s="257"/>
      <c r="F565" s="257"/>
      <c r="G565" s="258" t="n">
        <v>102.041</v>
      </c>
    </row>
    <row r="566" customFormat="false" ht="25.5" hidden="false" customHeight="false" outlineLevel="0" collapsed="false">
      <c r="A566" s="256" t="s">
        <v>388</v>
      </c>
      <c r="B566" s="257" t="s">
        <v>655</v>
      </c>
      <c r="C566" s="257" t="s">
        <v>406</v>
      </c>
      <c r="D566" s="257" t="s">
        <v>389</v>
      </c>
      <c r="E566" s="257"/>
      <c r="F566" s="257"/>
      <c r="G566" s="258" t="n">
        <v>102.041</v>
      </c>
    </row>
    <row r="567" customFormat="false" ht="15" hidden="false" customHeight="false" outlineLevel="0" collapsed="false">
      <c r="A567" s="256" t="s">
        <v>338</v>
      </c>
      <c r="B567" s="257" t="s">
        <v>655</v>
      </c>
      <c r="C567" s="257" t="s">
        <v>406</v>
      </c>
      <c r="D567" s="257" t="s">
        <v>389</v>
      </c>
      <c r="E567" s="257" t="s">
        <v>339</v>
      </c>
      <c r="F567" s="257"/>
      <c r="G567" s="258" t="n">
        <v>102.041</v>
      </c>
    </row>
    <row r="568" customFormat="false" ht="15" hidden="false" customHeight="false" outlineLevel="0" collapsed="false">
      <c r="A568" s="259" t="s">
        <v>343</v>
      </c>
      <c r="B568" s="260" t="s">
        <v>655</v>
      </c>
      <c r="C568" s="260" t="s">
        <v>406</v>
      </c>
      <c r="D568" s="260" t="s">
        <v>389</v>
      </c>
      <c r="E568" s="260" t="s">
        <v>339</v>
      </c>
      <c r="F568" s="260" t="s">
        <v>339</v>
      </c>
      <c r="G568" s="261" t="n">
        <v>102.041</v>
      </c>
    </row>
    <row r="569" customFormat="false" ht="25.5" hidden="false" customHeight="false" outlineLevel="0" collapsed="false">
      <c r="A569" s="250" t="s">
        <v>656</v>
      </c>
      <c r="B569" s="251" t="s">
        <v>657</v>
      </c>
      <c r="C569" s="251"/>
      <c r="D569" s="251"/>
      <c r="E569" s="251"/>
      <c r="F569" s="251"/>
      <c r="G569" s="252" t="n">
        <v>250</v>
      </c>
    </row>
    <row r="570" customFormat="false" ht="15" hidden="false" customHeight="false" outlineLevel="0" collapsed="false">
      <c r="A570" s="253" t="s">
        <v>658</v>
      </c>
      <c r="B570" s="254" t="s">
        <v>659</v>
      </c>
      <c r="C570" s="254"/>
      <c r="D570" s="254"/>
      <c r="E570" s="254"/>
      <c r="F570" s="254"/>
      <c r="G570" s="255" t="n">
        <v>250</v>
      </c>
    </row>
    <row r="571" customFormat="false" ht="38.25" hidden="false" customHeight="false" outlineLevel="0" collapsed="false">
      <c r="A571" s="256" t="s">
        <v>660</v>
      </c>
      <c r="B571" s="257" t="s">
        <v>661</v>
      </c>
      <c r="C571" s="257"/>
      <c r="D571" s="257"/>
      <c r="E571" s="257"/>
      <c r="F571" s="257"/>
      <c r="G571" s="258" t="n">
        <v>250</v>
      </c>
    </row>
    <row r="572" customFormat="false" ht="15" hidden="false" customHeight="false" outlineLevel="0" collapsed="false">
      <c r="A572" s="256" t="s">
        <v>662</v>
      </c>
      <c r="B572" s="257" t="s">
        <v>661</v>
      </c>
      <c r="C572" s="257" t="s">
        <v>663</v>
      </c>
      <c r="D572" s="257"/>
      <c r="E572" s="257"/>
      <c r="F572" s="257"/>
      <c r="G572" s="258" t="n">
        <v>250</v>
      </c>
    </row>
    <row r="573" customFormat="false" ht="25.5" hidden="false" customHeight="false" outlineLevel="0" collapsed="false">
      <c r="A573" s="256" t="s">
        <v>388</v>
      </c>
      <c r="B573" s="257" t="s">
        <v>661</v>
      </c>
      <c r="C573" s="257" t="s">
        <v>663</v>
      </c>
      <c r="D573" s="257" t="s">
        <v>389</v>
      </c>
      <c r="E573" s="257"/>
      <c r="F573" s="257"/>
      <c r="G573" s="258" t="n">
        <v>250</v>
      </c>
    </row>
    <row r="574" customFormat="false" ht="15" hidden="false" customHeight="false" outlineLevel="0" collapsed="false">
      <c r="A574" s="256" t="s">
        <v>349</v>
      </c>
      <c r="B574" s="257" t="s">
        <v>661</v>
      </c>
      <c r="C574" s="257" t="s">
        <v>663</v>
      </c>
      <c r="D574" s="257" t="s">
        <v>389</v>
      </c>
      <c r="E574" s="257" t="s">
        <v>326</v>
      </c>
      <c r="F574" s="257"/>
      <c r="G574" s="258" t="n">
        <v>250</v>
      </c>
    </row>
    <row r="575" customFormat="false" ht="15" hidden="false" customHeight="false" outlineLevel="0" collapsed="false">
      <c r="A575" s="259" t="s">
        <v>351</v>
      </c>
      <c r="B575" s="260" t="s">
        <v>661</v>
      </c>
      <c r="C575" s="260" t="s">
        <v>663</v>
      </c>
      <c r="D575" s="260" t="s">
        <v>389</v>
      </c>
      <c r="E575" s="260" t="s">
        <v>326</v>
      </c>
      <c r="F575" s="260" t="s">
        <v>313</v>
      </c>
      <c r="G575" s="261" t="n">
        <v>250</v>
      </c>
    </row>
    <row r="576" customFormat="false" ht="15.75" hidden="false" customHeight="false" outlineLevel="0" collapsed="false">
      <c r="A576" s="247" t="s">
        <v>664</v>
      </c>
      <c r="B576" s="248" t="s">
        <v>665</v>
      </c>
      <c r="C576" s="248"/>
      <c r="D576" s="248"/>
      <c r="E576" s="248"/>
      <c r="F576" s="248"/>
      <c r="G576" s="249" t="n">
        <v>107426.5</v>
      </c>
    </row>
    <row r="577" customFormat="false" ht="25.5" hidden="false" customHeight="false" outlineLevel="0" collapsed="false">
      <c r="A577" s="250" t="s">
        <v>666</v>
      </c>
      <c r="B577" s="251" t="s">
        <v>667</v>
      </c>
      <c r="C577" s="251"/>
      <c r="D577" s="251"/>
      <c r="E577" s="251"/>
      <c r="F577" s="251"/>
      <c r="G577" s="252" t="n">
        <v>86875.3</v>
      </c>
    </row>
    <row r="578" customFormat="false" ht="38.25" hidden="false" customHeight="false" outlineLevel="0" collapsed="false">
      <c r="A578" s="253" t="s">
        <v>668</v>
      </c>
      <c r="B578" s="254" t="s">
        <v>669</v>
      </c>
      <c r="C578" s="254"/>
      <c r="D578" s="254"/>
      <c r="E578" s="254"/>
      <c r="F578" s="254"/>
      <c r="G578" s="255" t="n">
        <v>54345.5</v>
      </c>
    </row>
    <row r="579" customFormat="false" ht="38.25" hidden="false" customHeight="false" outlineLevel="0" collapsed="false">
      <c r="A579" s="256" t="s">
        <v>494</v>
      </c>
      <c r="B579" s="257" t="s">
        <v>670</v>
      </c>
      <c r="C579" s="257"/>
      <c r="D579" s="257"/>
      <c r="E579" s="257"/>
      <c r="F579" s="257"/>
      <c r="G579" s="258" t="n">
        <v>3241</v>
      </c>
    </row>
    <row r="580" customFormat="false" ht="38.25" hidden="false" customHeight="false" outlineLevel="0" collapsed="false">
      <c r="A580" s="256" t="s">
        <v>474</v>
      </c>
      <c r="B580" s="257" t="s">
        <v>670</v>
      </c>
      <c r="C580" s="257" t="s">
        <v>475</v>
      </c>
      <c r="D580" s="257"/>
      <c r="E580" s="257"/>
      <c r="F580" s="257"/>
      <c r="G580" s="258" t="n">
        <v>3241</v>
      </c>
    </row>
    <row r="581" customFormat="false" ht="25.5" hidden="false" customHeight="false" outlineLevel="0" collapsed="false">
      <c r="A581" s="256" t="s">
        <v>671</v>
      </c>
      <c r="B581" s="257" t="s">
        <v>670</v>
      </c>
      <c r="C581" s="257" t="s">
        <v>475</v>
      </c>
      <c r="D581" s="257" t="s">
        <v>672</v>
      </c>
      <c r="E581" s="257"/>
      <c r="F581" s="257"/>
      <c r="G581" s="258" t="n">
        <v>3241</v>
      </c>
    </row>
    <row r="582" customFormat="false" ht="15" hidden="false" customHeight="false" outlineLevel="0" collapsed="false">
      <c r="A582" s="256" t="s">
        <v>338</v>
      </c>
      <c r="B582" s="257" t="s">
        <v>670</v>
      </c>
      <c r="C582" s="257" t="s">
        <v>475</v>
      </c>
      <c r="D582" s="257" t="s">
        <v>672</v>
      </c>
      <c r="E582" s="257" t="s">
        <v>339</v>
      </c>
      <c r="F582" s="257"/>
      <c r="G582" s="258" t="n">
        <v>3241</v>
      </c>
    </row>
    <row r="583" customFormat="false" ht="15" hidden="false" customHeight="false" outlineLevel="0" collapsed="false">
      <c r="A583" s="259" t="s">
        <v>342</v>
      </c>
      <c r="B583" s="260" t="s">
        <v>670</v>
      </c>
      <c r="C583" s="260" t="s">
        <v>475</v>
      </c>
      <c r="D583" s="260" t="s">
        <v>672</v>
      </c>
      <c r="E583" s="260" t="s">
        <v>339</v>
      </c>
      <c r="F583" s="260" t="s">
        <v>313</v>
      </c>
      <c r="G583" s="261" t="n">
        <v>3241</v>
      </c>
    </row>
    <row r="584" customFormat="false" ht="38.25" hidden="false" customHeight="false" outlineLevel="0" collapsed="false">
      <c r="A584" s="256" t="s">
        <v>673</v>
      </c>
      <c r="B584" s="257" t="s">
        <v>674</v>
      </c>
      <c r="C584" s="257"/>
      <c r="D584" s="257"/>
      <c r="E584" s="257"/>
      <c r="F584" s="257"/>
      <c r="G584" s="258" t="n">
        <v>1839.2</v>
      </c>
    </row>
    <row r="585" customFormat="false" ht="38.25" hidden="false" customHeight="false" outlineLevel="0" collapsed="false">
      <c r="A585" s="256" t="s">
        <v>476</v>
      </c>
      <c r="B585" s="257" t="s">
        <v>674</v>
      </c>
      <c r="C585" s="257" t="s">
        <v>477</v>
      </c>
      <c r="D585" s="257"/>
      <c r="E585" s="257"/>
      <c r="F585" s="257"/>
      <c r="G585" s="258" t="n">
        <v>1839.2</v>
      </c>
    </row>
    <row r="586" customFormat="false" ht="25.5" hidden="false" customHeight="false" outlineLevel="0" collapsed="false">
      <c r="A586" s="256" t="s">
        <v>671</v>
      </c>
      <c r="B586" s="257" t="s">
        <v>674</v>
      </c>
      <c r="C586" s="257" t="s">
        <v>477</v>
      </c>
      <c r="D586" s="257" t="s">
        <v>672</v>
      </c>
      <c r="E586" s="257"/>
      <c r="F586" s="257"/>
      <c r="G586" s="258" t="n">
        <v>1839.2</v>
      </c>
    </row>
    <row r="587" customFormat="false" ht="15" hidden="false" customHeight="false" outlineLevel="0" collapsed="false">
      <c r="A587" s="256" t="s">
        <v>345</v>
      </c>
      <c r="B587" s="257" t="s">
        <v>674</v>
      </c>
      <c r="C587" s="257" t="s">
        <v>477</v>
      </c>
      <c r="D587" s="257" t="s">
        <v>672</v>
      </c>
      <c r="E587" s="257" t="s">
        <v>346</v>
      </c>
      <c r="F587" s="257"/>
      <c r="G587" s="258" t="n">
        <v>1839.2</v>
      </c>
    </row>
    <row r="588" customFormat="false" ht="15" hidden="false" customHeight="false" outlineLevel="0" collapsed="false">
      <c r="A588" s="259" t="s">
        <v>347</v>
      </c>
      <c r="B588" s="260" t="s">
        <v>674</v>
      </c>
      <c r="C588" s="260" t="s">
        <v>477</v>
      </c>
      <c r="D588" s="260" t="s">
        <v>672</v>
      </c>
      <c r="E588" s="260" t="s">
        <v>346</v>
      </c>
      <c r="F588" s="260" t="s">
        <v>309</v>
      </c>
      <c r="G588" s="261" t="n">
        <v>1839.2</v>
      </c>
    </row>
    <row r="589" customFormat="false" ht="25.5" hidden="false" customHeight="false" outlineLevel="0" collapsed="false">
      <c r="A589" s="256" t="s">
        <v>675</v>
      </c>
      <c r="B589" s="257" t="s">
        <v>676</v>
      </c>
      <c r="C589" s="257"/>
      <c r="D589" s="257"/>
      <c r="E589" s="257"/>
      <c r="F589" s="257"/>
      <c r="G589" s="258" t="n">
        <v>5331.9</v>
      </c>
    </row>
    <row r="590" customFormat="false" ht="38.25" hidden="false" customHeight="false" outlineLevel="0" collapsed="false">
      <c r="A590" s="256" t="s">
        <v>474</v>
      </c>
      <c r="B590" s="257" t="s">
        <v>676</v>
      </c>
      <c r="C590" s="257" t="s">
        <v>475</v>
      </c>
      <c r="D590" s="257"/>
      <c r="E590" s="257"/>
      <c r="F590" s="257"/>
      <c r="G590" s="258" t="n">
        <v>5331.9</v>
      </c>
    </row>
    <row r="591" customFormat="false" ht="25.5" hidden="false" customHeight="false" outlineLevel="0" collapsed="false">
      <c r="A591" s="256" t="s">
        <v>671</v>
      </c>
      <c r="B591" s="257" t="s">
        <v>676</v>
      </c>
      <c r="C591" s="257" t="s">
        <v>475</v>
      </c>
      <c r="D591" s="257" t="s">
        <v>672</v>
      </c>
      <c r="E591" s="257"/>
      <c r="F591" s="257"/>
      <c r="G591" s="258" t="n">
        <v>5331.9</v>
      </c>
    </row>
    <row r="592" customFormat="false" ht="15" hidden="false" customHeight="false" outlineLevel="0" collapsed="false">
      <c r="A592" s="256" t="s">
        <v>345</v>
      </c>
      <c r="B592" s="257" t="s">
        <v>676</v>
      </c>
      <c r="C592" s="257" t="s">
        <v>475</v>
      </c>
      <c r="D592" s="257" t="s">
        <v>672</v>
      </c>
      <c r="E592" s="257" t="s">
        <v>346</v>
      </c>
      <c r="F592" s="257"/>
      <c r="G592" s="258" t="n">
        <v>5331.9</v>
      </c>
    </row>
    <row r="593" customFormat="false" ht="15" hidden="false" customHeight="false" outlineLevel="0" collapsed="false">
      <c r="A593" s="259" t="s">
        <v>347</v>
      </c>
      <c r="B593" s="260" t="s">
        <v>676</v>
      </c>
      <c r="C593" s="260" t="s">
        <v>475</v>
      </c>
      <c r="D593" s="260" t="s">
        <v>672</v>
      </c>
      <c r="E593" s="260" t="s">
        <v>346</v>
      </c>
      <c r="F593" s="260" t="s">
        <v>309</v>
      </c>
      <c r="G593" s="261" t="n">
        <v>5331.9</v>
      </c>
    </row>
    <row r="594" customFormat="false" ht="25.5" hidden="false" customHeight="false" outlineLevel="0" collapsed="false">
      <c r="A594" s="256" t="s">
        <v>677</v>
      </c>
      <c r="B594" s="257" t="s">
        <v>678</v>
      </c>
      <c r="C594" s="257"/>
      <c r="D594" s="257"/>
      <c r="E594" s="257"/>
      <c r="F594" s="257"/>
      <c r="G594" s="258" t="n">
        <v>779.6</v>
      </c>
    </row>
    <row r="595" customFormat="false" ht="38.25" hidden="false" customHeight="false" outlineLevel="0" collapsed="false">
      <c r="A595" s="256" t="s">
        <v>474</v>
      </c>
      <c r="B595" s="257" t="s">
        <v>678</v>
      </c>
      <c r="C595" s="257" t="s">
        <v>475</v>
      </c>
      <c r="D595" s="257"/>
      <c r="E595" s="257"/>
      <c r="F595" s="257"/>
      <c r="G595" s="258" t="n">
        <v>779.6</v>
      </c>
    </row>
    <row r="596" customFormat="false" ht="25.5" hidden="false" customHeight="false" outlineLevel="0" collapsed="false">
      <c r="A596" s="256" t="s">
        <v>671</v>
      </c>
      <c r="B596" s="257" t="s">
        <v>678</v>
      </c>
      <c r="C596" s="257" t="s">
        <v>475</v>
      </c>
      <c r="D596" s="257" t="s">
        <v>672</v>
      </c>
      <c r="E596" s="257"/>
      <c r="F596" s="257"/>
      <c r="G596" s="258" t="n">
        <v>779.6</v>
      </c>
    </row>
    <row r="597" customFormat="false" ht="15" hidden="false" customHeight="false" outlineLevel="0" collapsed="false">
      <c r="A597" s="256" t="s">
        <v>345</v>
      </c>
      <c r="B597" s="257" t="s">
        <v>678</v>
      </c>
      <c r="C597" s="257" t="s">
        <v>475</v>
      </c>
      <c r="D597" s="257" t="s">
        <v>672</v>
      </c>
      <c r="E597" s="257" t="s">
        <v>346</v>
      </c>
      <c r="F597" s="257"/>
      <c r="G597" s="258" t="n">
        <v>779.6</v>
      </c>
    </row>
    <row r="598" customFormat="false" ht="15" hidden="false" customHeight="false" outlineLevel="0" collapsed="false">
      <c r="A598" s="259" t="s">
        <v>347</v>
      </c>
      <c r="B598" s="260" t="s">
        <v>678</v>
      </c>
      <c r="C598" s="260" t="s">
        <v>475</v>
      </c>
      <c r="D598" s="260" t="s">
        <v>672</v>
      </c>
      <c r="E598" s="260" t="s">
        <v>346</v>
      </c>
      <c r="F598" s="260" t="s">
        <v>309</v>
      </c>
      <c r="G598" s="261" t="n">
        <v>779.6</v>
      </c>
    </row>
    <row r="599" customFormat="false" ht="15" hidden="false" customHeight="false" outlineLevel="0" collapsed="false">
      <c r="A599" s="256" t="s">
        <v>679</v>
      </c>
      <c r="B599" s="257" t="s">
        <v>680</v>
      </c>
      <c r="C599" s="257"/>
      <c r="D599" s="257"/>
      <c r="E599" s="257"/>
      <c r="F599" s="257"/>
      <c r="G599" s="258" t="n">
        <v>333</v>
      </c>
    </row>
    <row r="600" customFormat="false" ht="15" hidden="false" customHeight="false" outlineLevel="0" collapsed="false">
      <c r="A600" s="256" t="s">
        <v>484</v>
      </c>
      <c r="B600" s="257" t="s">
        <v>680</v>
      </c>
      <c r="C600" s="257" t="s">
        <v>485</v>
      </c>
      <c r="D600" s="257"/>
      <c r="E600" s="257"/>
      <c r="F600" s="257"/>
      <c r="G600" s="258" t="n">
        <v>333</v>
      </c>
    </row>
    <row r="601" customFormat="false" ht="25.5" hidden="false" customHeight="false" outlineLevel="0" collapsed="false">
      <c r="A601" s="256" t="s">
        <v>671</v>
      </c>
      <c r="B601" s="257" t="s">
        <v>680</v>
      </c>
      <c r="C601" s="257" t="s">
        <v>485</v>
      </c>
      <c r="D601" s="257" t="s">
        <v>672</v>
      </c>
      <c r="E601" s="257"/>
      <c r="F601" s="257"/>
      <c r="G601" s="258" t="n">
        <v>333</v>
      </c>
    </row>
    <row r="602" customFormat="false" ht="15" hidden="false" customHeight="false" outlineLevel="0" collapsed="false">
      <c r="A602" s="256" t="s">
        <v>345</v>
      </c>
      <c r="B602" s="257" t="s">
        <v>680</v>
      </c>
      <c r="C602" s="257" t="s">
        <v>485</v>
      </c>
      <c r="D602" s="257" t="s">
        <v>672</v>
      </c>
      <c r="E602" s="257" t="s">
        <v>346</v>
      </c>
      <c r="F602" s="257"/>
      <c r="G602" s="258" t="n">
        <v>333</v>
      </c>
    </row>
    <row r="603" customFormat="false" ht="15" hidden="false" customHeight="false" outlineLevel="0" collapsed="false">
      <c r="A603" s="259" t="s">
        <v>347</v>
      </c>
      <c r="B603" s="260" t="s">
        <v>680</v>
      </c>
      <c r="C603" s="260" t="s">
        <v>485</v>
      </c>
      <c r="D603" s="260" t="s">
        <v>672</v>
      </c>
      <c r="E603" s="260" t="s">
        <v>346</v>
      </c>
      <c r="F603" s="260" t="s">
        <v>309</v>
      </c>
      <c r="G603" s="261" t="n">
        <v>333</v>
      </c>
    </row>
    <row r="604" customFormat="false" ht="76.5" hidden="false" customHeight="false" outlineLevel="0" collapsed="false">
      <c r="A604" s="256" t="s">
        <v>681</v>
      </c>
      <c r="B604" s="257" t="s">
        <v>682</v>
      </c>
      <c r="C604" s="257"/>
      <c r="D604" s="257"/>
      <c r="E604" s="257"/>
      <c r="F604" s="257"/>
      <c r="G604" s="258" t="n">
        <v>6005.6</v>
      </c>
    </row>
    <row r="605" customFormat="false" ht="38.25" hidden="false" customHeight="false" outlineLevel="0" collapsed="false">
      <c r="A605" s="256" t="s">
        <v>476</v>
      </c>
      <c r="B605" s="257" t="s">
        <v>682</v>
      </c>
      <c r="C605" s="257" t="s">
        <v>477</v>
      </c>
      <c r="D605" s="257"/>
      <c r="E605" s="257"/>
      <c r="F605" s="257"/>
      <c r="G605" s="258" t="n">
        <v>6005.6</v>
      </c>
    </row>
    <row r="606" customFormat="false" ht="25.5" hidden="false" customHeight="false" outlineLevel="0" collapsed="false">
      <c r="A606" s="256" t="s">
        <v>671</v>
      </c>
      <c r="B606" s="257" t="s">
        <v>682</v>
      </c>
      <c r="C606" s="257" t="s">
        <v>477</v>
      </c>
      <c r="D606" s="257" t="s">
        <v>672</v>
      </c>
      <c r="E606" s="257"/>
      <c r="F606" s="257"/>
      <c r="G606" s="258" t="n">
        <v>6005.6</v>
      </c>
    </row>
    <row r="607" customFormat="false" ht="15" hidden="false" customHeight="false" outlineLevel="0" collapsed="false">
      <c r="A607" s="256" t="s">
        <v>345</v>
      </c>
      <c r="B607" s="257" t="s">
        <v>682</v>
      </c>
      <c r="C607" s="257" t="s">
        <v>477</v>
      </c>
      <c r="D607" s="257" t="s">
        <v>672</v>
      </c>
      <c r="E607" s="257" t="s">
        <v>346</v>
      </c>
      <c r="F607" s="257"/>
      <c r="G607" s="258" t="n">
        <v>6005.6</v>
      </c>
    </row>
    <row r="608" customFormat="false" ht="15" hidden="false" customHeight="false" outlineLevel="0" collapsed="false">
      <c r="A608" s="259" t="s">
        <v>347</v>
      </c>
      <c r="B608" s="260" t="s">
        <v>682</v>
      </c>
      <c r="C608" s="260" t="s">
        <v>477</v>
      </c>
      <c r="D608" s="260" t="s">
        <v>672</v>
      </c>
      <c r="E608" s="260" t="s">
        <v>346</v>
      </c>
      <c r="F608" s="260" t="s">
        <v>309</v>
      </c>
      <c r="G608" s="261" t="n">
        <v>6005.6</v>
      </c>
    </row>
    <row r="609" customFormat="false" ht="76.5" hidden="false" customHeight="false" outlineLevel="0" collapsed="false">
      <c r="A609" s="256" t="s">
        <v>683</v>
      </c>
      <c r="B609" s="257" t="s">
        <v>684</v>
      </c>
      <c r="C609" s="257"/>
      <c r="D609" s="257"/>
      <c r="E609" s="257"/>
      <c r="F609" s="257"/>
      <c r="G609" s="258" t="n">
        <v>4730.5</v>
      </c>
    </row>
    <row r="610" customFormat="false" ht="38.25" hidden="false" customHeight="false" outlineLevel="0" collapsed="false">
      <c r="A610" s="256" t="s">
        <v>476</v>
      </c>
      <c r="B610" s="257" t="s">
        <v>684</v>
      </c>
      <c r="C610" s="257" t="s">
        <v>477</v>
      </c>
      <c r="D610" s="257"/>
      <c r="E610" s="257"/>
      <c r="F610" s="257"/>
      <c r="G610" s="258" t="n">
        <v>4730.5</v>
      </c>
    </row>
    <row r="611" customFormat="false" ht="25.5" hidden="false" customHeight="false" outlineLevel="0" collapsed="false">
      <c r="A611" s="256" t="s">
        <v>671</v>
      </c>
      <c r="B611" s="257" t="s">
        <v>684</v>
      </c>
      <c r="C611" s="257" t="s">
        <v>477</v>
      </c>
      <c r="D611" s="257" t="s">
        <v>672</v>
      </c>
      <c r="E611" s="257"/>
      <c r="F611" s="257"/>
      <c r="G611" s="258" t="n">
        <v>4730.5</v>
      </c>
    </row>
    <row r="612" customFormat="false" ht="15" hidden="false" customHeight="false" outlineLevel="0" collapsed="false">
      <c r="A612" s="256" t="s">
        <v>345</v>
      </c>
      <c r="B612" s="257" t="s">
        <v>684</v>
      </c>
      <c r="C612" s="257" t="s">
        <v>477</v>
      </c>
      <c r="D612" s="257" t="s">
        <v>672</v>
      </c>
      <c r="E612" s="257" t="s">
        <v>346</v>
      </c>
      <c r="F612" s="257"/>
      <c r="G612" s="258" t="n">
        <v>4730.5</v>
      </c>
    </row>
    <row r="613" customFormat="false" ht="15" hidden="false" customHeight="false" outlineLevel="0" collapsed="false">
      <c r="A613" s="259" t="s">
        <v>347</v>
      </c>
      <c r="B613" s="260" t="s">
        <v>684</v>
      </c>
      <c r="C613" s="260" t="s">
        <v>477</v>
      </c>
      <c r="D613" s="260" t="s">
        <v>672</v>
      </c>
      <c r="E613" s="260" t="s">
        <v>346</v>
      </c>
      <c r="F613" s="260" t="s">
        <v>309</v>
      </c>
      <c r="G613" s="261" t="n">
        <v>4730.5</v>
      </c>
    </row>
    <row r="614" customFormat="false" ht="25.5" hidden="false" customHeight="false" outlineLevel="0" collapsed="false">
      <c r="A614" s="256" t="s">
        <v>685</v>
      </c>
      <c r="B614" s="257" t="s">
        <v>686</v>
      </c>
      <c r="C614" s="257"/>
      <c r="D614" s="257"/>
      <c r="E614" s="257"/>
      <c r="F614" s="257"/>
      <c r="G614" s="258" t="n">
        <v>126.5</v>
      </c>
    </row>
    <row r="615" customFormat="false" ht="15" hidden="false" customHeight="false" outlineLevel="0" collapsed="false">
      <c r="A615" s="256" t="s">
        <v>484</v>
      </c>
      <c r="B615" s="257" t="s">
        <v>686</v>
      </c>
      <c r="C615" s="257" t="s">
        <v>485</v>
      </c>
      <c r="D615" s="257"/>
      <c r="E615" s="257"/>
      <c r="F615" s="257"/>
      <c r="G615" s="258" t="n">
        <v>126.5</v>
      </c>
    </row>
    <row r="616" customFormat="false" ht="25.5" hidden="false" customHeight="false" outlineLevel="0" collapsed="false">
      <c r="A616" s="256" t="s">
        <v>671</v>
      </c>
      <c r="B616" s="257" t="s">
        <v>686</v>
      </c>
      <c r="C616" s="257" t="s">
        <v>485</v>
      </c>
      <c r="D616" s="257" t="s">
        <v>672</v>
      </c>
      <c r="E616" s="257"/>
      <c r="F616" s="257"/>
      <c r="G616" s="258" t="n">
        <v>126.5</v>
      </c>
    </row>
    <row r="617" customFormat="false" ht="15" hidden="false" customHeight="false" outlineLevel="0" collapsed="false">
      <c r="A617" s="256" t="s">
        <v>345</v>
      </c>
      <c r="B617" s="257" t="s">
        <v>686</v>
      </c>
      <c r="C617" s="257" t="s">
        <v>485</v>
      </c>
      <c r="D617" s="257" t="s">
        <v>672</v>
      </c>
      <c r="E617" s="257" t="s">
        <v>346</v>
      </c>
      <c r="F617" s="257"/>
      <c r="G617" s="258" t="n">
        <v>126.5</v>
      </c>
    </row>
    <row r="618" customFormat="false" ht="15" hidden="false" customHeight="false" outlineLevel="0" collapsed="false">
      <c r="A618" s="259" t="s">
        <v>347</v>
      </c>
      <c r="B618" s="260" t="s">
        <v>686</v>
      </c>
      <c r="C618" s="260" t="s">
        <v>485</v>
      </c>
      <c r="D618" s="260" t="s">
        <v>672</v>
      </c>
      <c r="E618" s="260" t="s">
        <v>346</v>
      </c>
      <c r="F618" s="260" t="s">
        <v>309</v>
      </c>
      <c r="G618" s="261" t="n">
        <v>126.5</v>
      </c>
    </row>
    <row r="619" customFormat="false" ht="38.25" hidden="false" customHeight="false" outlineLevel="0" collapsed="false">
      <c r="A619" s="256" t="s">
        <v>687</v>
      </c>
      <c r="B619" s="257" t="s">
        <v>688</v>
      </c>
      <c r="C619" s="257"/>
      <c r="D619" s="257"/>
      <c r="E619" s="257"/>
      <c r="F619" s="257"/>
      <c r="G619" s="258" t="n">
        <v>4517.9</v>
      </c>
    </row>
    <row r="620" customFormat="false" ht="38.25" hidden="false" customHeight="false" outlineLevel="0" collapsed="false">
      <c r="A620" s="256" t="s">
        <v>474</v>
      </c>
      <c r="B620" s="257" t="s">
        <v>688</v>
      </c>
      <c r="C620" s="257" t="s">
        <v>475</v>
      </c>
      <c r="D620" s="257"/>
      <c r="E620" s="257"/>
      <c r="F620" s="257"/>
      <c r="G620" s="258" t="n">
        <v>4517.9</v>
      </c>
    </row>
    <row r="621" customFormat="false" ht="25.5" hidden="false" customHeight="false" outlineLevel="0" collapsed="false">
      <c r="A621" s="256" t="s">
        <v>671</v>
      </c>
      <c r="B621" s="257" t="s">
        <v>688</v>
      </c>
      <c r="C621" s="257" t="s">
        <v>475</v>
      </c>
      <c r="D621" s="257" t="s">
        <v>672</v>
      </c>
      <c r="E621" s="257"/>
      <c r="F621" s="257"/>
      <c r="G621" s="258" t="n">
        <v>4517.9</v>
      </c>
    </row>
    <row r="622" customFormat="false" ht="15" hidden="false" customHeight="false" outlineLevel="0" collapsed="false">
      <c r="A622" s="256" t="s">
        <v>338</v>
      </c>
      <c r="B622" s="257" t="s">
        <v>688</v>
      </c>
      <c r="C622" s="257" t="s">
        <v>475</v>
      </c>
      <c r="D622" s="257" t="s">
        <v>672</v>
      </c>
      <c r="E622" s="257" t="s">
        <v>339</v>
      </c>
      <c r="F622" s="257"/>
      <c r="G622" s="258" t="n">
        <v>4517.9</v>
      </c>
    </row>
    <row r="623" customFormat="false" ht="15" hidden="false" customHeight="false" outlineLevel="0" collapsed="false">
      <c r="A623" s="259" t="s">
        <v>342</v>
      </c>
      <c r="B623" s="260" t="s">
        <v>688</v>
      </c>
      <c r="C623" s="260" t="s">
        <v>475</v>
      </c>
      <c r="D623" s="260" t="s">
        <v>672</v>
      </c>
      <c r="E623" s="260" t="s">
        <v>339</v>
      </c>
      <c r="F623" s="260" t="s">
        <v>313</v>
      </c>
      <c r="G623" s="261" t="n">
        <v>4517.9</v>
      </c>
    </row>
    <row r="624" customFormat="false" ht="25.5" hidden="false" customHeight="false" outlineLevel="0" collapsed="false">
      <c r="A624" s="256" t="s">
        <v>689</v>
      </c>
      <c r="B624" s="257" t="s">
        <v>690</v>
      </c>
      <c r="C624" s="257"/>
      <c r="D624" s="257"/>
      <c r="E624" s="257"/>
      <c r="F624" s="257"/>
      <c r="G624" s="258" t="n">
        <v>27440.3</v>
      </c>
    </row>
    <row r="625" customFormat="false" ht="38.25" hidden="false" customHeight="false" outlineLevel="0" collapsed="false">
      <c r="A625" s="256" t="s">
        <v>474</v>
      </c>
      <c r="B625" s="257" t="s">
        <v>690</v>
      </c>
      <c r="C625" s="257" t="s">
        <v>475</v>
      </c>
      <c r="D625" s="257"/>
      <c r="E625" s="257"/>
      <c r="F625" s="257"/>
      <c r="G625" s="258" t="n">
        <v>11252.052</v>
      </c>
    </row>
    <row r="626" customFormat="false" ht="25.5" hidden="false" customHeight="false" outlineLevel="0" collapsed="false">
      <c r="A626" s="256" t="s">
        <v>671</v>
      </c>
      <c r="B626" s="257" t="s">
        <v>690</v>
      </c>
      <c r="C626" s="257" t="s">
        <v>475</v>
      </c>
      <c r="D626" s="257" t="s">
        <v>672</v>
      </c>
      <c r="E626" s="257"/>
      <c r="F626" s="257"/>
      <c r="G626" s="258" t="n">
        <v>11252.052</v>
      </c>
    </row>
    <row r="627" customFormat="false" ht="15" hidden="false" customHeight="false" outlineLevel="0" collapsed="false">
      <c r="A627" s="256" t="s">
        <v>345</v>
      </c>
      <c r="B627" s="257" t="s">
        <v>690</v>
      </c>
      <c r="C627" s="257" t="s">
        <v>475</v>
      </c>
      <c r="D627" s="257" t="s">
        <v>672</v>
      </c>
      <c r="E627" s="257" t="s">
        <v>346</v>
      </c>
      <c r="F627" s="257"/>
      <c r="G627" s="258" t="n">
        <v>11252.052</v>
      </c>
    </row>
    <row r="628" customFormat="false" ht="15" hidden="false" customHeight="false" outlineLevel="0" collapsed="false">
      <c r="A628" s="259" t="s">
        <v>347</v>
      </c>
      <c r="B628" s="260" t="s">
        <v>690</v>
      </c>
      <c r="C628" s="260" t="s">
        <v>475</v>
      </c>
      <c r="D628" s="260" t="s">
        <v>672</v>
      </c>
      <c r="E628" s="260" t="s">
        <v>346</v>
      </c>
      <c r="F628" s="260" t="s">
        <v>309</v>
      </c>
      <c r="G628" s="261" t="n">
        <v>11252.052</v>
      </c>
    </row>
    <row r="629" customFormat="false" ht="38.25" hidden="false" customHeight="false" outlineLevel="0" collapsed="false">
      <c r="A629" s="256" t="s">
        <v>476</v>
      </c>
      <c r="B629" s="257" t="s">
        <v>690</v>
      </c>
      <c r="C629" s="257" t="s">
        <v>477</v>
      </c>
      <c r="D629" s="257"/>
      <c r="E629" s="257"/>
      <c r="F629" s="257"/>
      <c r="G629" s="258" t="n">
        <v>16188.248</v>
      </c>
    </row>
    <row r="630" customFormat="false" ht="25.5" hidden="false" customHeight="false" outlineLevel="0" collapsed="false">
      <c r="A630" s="256" t="s">
        <v>671</v>
      </c>
      <c r="B630" s="257" t="s">
        <v>690</v>
      </c>
      <c r="C630" s="257" t="s">
        <v>477</v>
      </c>
      <c r="D630" s="257" t="s">
        <v>672</v>
      </c>
      <c r="E630" s="257"/>
      <c r="F630" s="257"/>
      <c r="G630" s="258" t="n">
        <v>16188.248</v>
      </c>
    </row>
    <row r="631" customFormat="false" ht="15" hidden="false" customHeight="false" outlineLevel="0" collapsed="false">
      <c r="A631" s="256" t="s">
        <v>345</v>
      </c>
      <c r="B631" s="257" t="s">
        <v>690</v>
      </c>
      <c r="C631" s="257" t="s">
        <v>477</v>
      </c>
      <c r="D631" s="257" t="s">
        <v>672</v>
      </c>
      <c r="E631" s="257" t="s">
        <v>346</v>
      </c>
      <c r="F631" s="257"/>
      <c r="G631" s="258" t="n">
        <v>16188.248</v>
      </c>
    </row>
    <row r="632" customFormat="false" ht="15" hidden="false" customHeight="false" outlineLevel="0" collapsed="false">
      <c r="A632" s="259" t="s">
        <v>347</v>
      </c>
      <c r="B632" s="260" t="s">
        <v>690</v>
      </c>
      <c r="C632" s="260" t="s">
        <v>477</v>
      </c>
      <c r="D632" s="260" t="s">
        <v>672</v>
      </c>
      <c r="E632" s="260" t="s">
        <v>346</v>
      </c>
      <c r="F632" s="260" t="s">
        <v>309</v>
      </c>
      <c r="G632" s="261" t="n">
        <v>16188.248</v>
      </c>
    </row>
    <row r="633" customFormat="false" ht="15" hidden="false" customHeight="false" outlineLevel="0" collapsed="false">
      <c r="A633" s="253" t="s">
        <v>691</v>
      </c>
      <c r="B633" s="254" t="s">
        <v>692</v>
      </c>
      <c r="C633" s="254"/>
      <c r="D633" s="254"/>
      <c r="E633" s="254"/>
      <c r="F633" s="254"/>
      <c r="G633" s="255" t="n">
        <v>14139.2</v>
      </c>
    </row>
    <row r="634" customFormat="false" ht="15" hidden="false" customHeight="false" outlineLevel="0" collapsed="false">
      <c r="A634" s="256" t="s">
        <v>693</v>
      </c>
      <c r="B634" s="257" t="s">
        <v>694</v>
      </c>
      <c r="C634" s="257"/>
      <c r="D634" s="257"/>
      <c r="E634" s="257"/>
      <c r="F634" s="257"/>
      <c r="G634" s="258" t="n">
        <v>14139.2</v>
      </c>
    </row>
    <row r="635" customFormat="false" ht="15" hidden="false" customHeight="false" outlineLevel="0" collapsed="false">
      <c r="A635" s="256" t="s">
        <v>486</v>
      </c>
      <c r="B635" s="257" t="s">
        <v>694</v>
      </c>
      <c r="C635" s="257" t="s">
        <v>487</v>
      </c>
      <c r="D635" s="257"/>
      <c r="E635" s="257"/>
      <c r="F635" s="257"/>
      <c r="G635" s="258" t="n">
        <v>14139.2</v>
      </c>
    </row>
    <row r="636" customFormat="false" ht="25.5" hidden="false" customHeight="false" outlineLevel="0" collapsed="false">
      <c r="A636" s="256" t="s">
        <v>671</v>
      </c>
      <c r="B636" s="257" t="s">
        <v>694</v>
      </c>
      <c r="C636" s="257" t="s">
        <v>487</v>
      </c>
      <c r="D636" s="257" t="s">
        <v>672</v>
      </c>
      <c r="E636" s="257"/>
      <c r="F636" s="257"/>
      <c r="G636" s="258" t="n">
        <v>14139.2</v>
      </c>
    </row>
    <row r="637" customFormat="false" ht="15" hidden="false" customHeight="false" outlineLevel="0" collapsed="false">
      <c r="A637" s="256" t="s">
        <v>345</v>
      </c>
      <c r="B637" s="257" t="s">
        <v>694</v>
      </c>
      <c r="C637" s="257" t="s">
        <v>487</v>
      </c>
      <c r="D637" s="257" t="s">
        <v>672</v>
      </c>
      <c r="E637" s="257" t="s">
        <v>346</v>
      </c>
      <c r="F637" s="257"/>
      <c r="G637" s="258" t="n">
        <v>14139.2</v>
      </c>
    </row>
    <row r="638" customFormat="false" ht="15" hidden="false" customHeight="false" outlineLevel="0" collapsed="false">
      <c r="A638" s="259" t="s">
        <v>347</v>
      </c>
      <c r="B638" s="260" t="s">
        <v>694</v>
      </c>
      <c r="C638" s="260" t="s">
        <v>487</v>
      </c>
      <c r="D638" s="260" t="s">
        <v>672</v>
      </c>
      <c r="E638" s="260" t="s">
        <v>346</v>
      </c>
      <c r="F638" s="260" t="s">
        <v>309</v>
      </c>
      <c r="G638" s="261" t="n">
        <v>14139.2</v>
      </c>
    </row>
    <row r="639" customFormat="false" ht="15" hidden="false" customHeight="false" outlineLevel="0" collapsed="false">
      <c r="A639" s="253" t="s">
        <v>695</v>
      </c>
      <c r="B639" s="254" t="s">
        <v>696</v>
      </c>
      <c r="C639" s="254"/>
      <c r="D639" s="254"/>
      <c r="E639" s="254"/>
      <c r="F639" s="254"/>
      <c r="G639" s="255" t="n">
        <v>18390.6</v>
      </c>
    </row>
    <row r="640" customFormat="false" ht="38.25" hidden="false" customHeight="false" outlineLevel="0" collapsed="false">
      <c r="A640" s="256" t="s">
        <v>697</v>
      </c>
      <c r="B640" s="257" t="s">
        <v>698</v>
      </c>
      <c r="C640" s="257"/>
      <c r="D640" s="257"/>
      <c r="E640" s="257"/>
      <c r="F640" s="257"/>
      <c r="G640" s="258" t="n">
        <v>18390.6</v>
      </c>
    </row>
    <row r="641" customFormat="false" ht="15" hidden="false" customHeight="false" outlineLevel="0" collapsed="false">
      <c r="A641" s="256" t="s">
        <v>484</v>
      </c>
      <c r="B641" s="257" t="s">
        <v>698</v>
      </c>
      <c r="C641" s="257" t="s">
        <v>485</v>
      </c>
      <c r="D641" s="257"/>
      <c r="E641" s="257"/>
      <c r="F641" s="257"/>
      <c r="G641" s="258" t="n">
        <v>18390.6</v>
      </c>
    </row>
    <row r="642" customFormat="false" ht="25.5" hidden="false" customHeight="false" outlineLevel="0" collapsed="false">
      <c r="A642" s="256" t="s">
        <v>671</v>
      </c>
      <c r="B642" s="257" t="s">
        <v>698</v>
      </c>
      <c r="C642" s="257" t="s">
        <v>485</v>
      </c>
      <c r="D642" s="257" t="s">
        <v>672</v>
      </c>
      <c r="E642" s="257"/>
      <c r="F642" s="257"/>
      <c r="G642" s="258" t="n">
        <v>18390.6</v>
      </c>
    </row>
    <row r="643" customFormat="false" ht="15" hidden="false" customHeight="false" outlineLevel="0" collapsed="false">
      <c r="A643" s="256" t="s">
        <v>338</v>
      </c>
      <c r="B643" s="257" t="s">
        <v>698</v>
      </c>
      <c r="C643" s="257" t="s">
        <v>485</v>
      </c>
      <c r="D643" s="257" t="s">
        <v>672</v>
      </c>
      <c r="E643" s="257" t="s">
        <v>339</v>
      </c>
      <c r="F643" s="257"/>
      <c r="G643" s="258" t="n">
        <v>18390.6</v>
      </c>
    </row>
    <row r="644" customFormat="false" ht="15" hidden="false" customHeight="false" outlineLevel="0" collapsed="false">
      <c r="A644" s="259" t="s">
        <v>342</v>
      </c>
      <c r="B644" s="260" t="s">
        <v>698</v>
      </c>
      <c r="C644" s="260" t="s">
        <v>485</v>
      </c>
      <c r="D644" s="260" t="s">
        <v>672</v>
      </c>
      <c r="E644" s="260" t="s">
        <v>339</v>
      </c>
      <c r="F644" s="260" t="s">
        <v>313</v>
      </c>
      <c r="G644" s="261" t="n">
        <v>18390.6</v>
      </c>
    </row>
    <row r="645" customFormat="false" ht="25.5" hidden="false" customHeight="false" outlineLevel="0" collapsed="false">
      <c r="A645" s="250" t="s">
        <v>699</v>
      </c>
      <c r="B645" s="251" t="s">
        <v>700</v>
      </c>
      <c r="C645" s="251"/>
      <c r="D645" s="251"/>
      <c r="E645" s="251"/>
      <c r="F645" s="251"/>
      <c r="G645" s="252" t="n">
        <v>17980.8</v>
      </c>
    </row>
    <row r="646" customFormat="false" ht="15" hidden="false" customHeight="false" outlineLevel="0" collapsed="false">
      <c r="A646" s="253" t="s">
        <v>701</v>
      </c>
      <c r="B646" s="254" t="s">
        <v>702</v>
      </c>
      <c r="C646" s="254"/>
      <c r="D646" s="254"/>
      <c r="E646" s="254"/>
      <c r="F646" s="254"/>
      <c r="G646" s="255" t="n">
        <v>17980.8</v>
      </c>
    </row>
    <row r="647" customFormat="false" ht="38.25" hidden="false" customHeight="false" outlineLevel="0" collapsed="false">
      <c r="A647" s="256" t="s">
        <v>538</v>
      </c>
      <c r="B647" s="257" t="s">
        <v>703</v>
      </c>
      <c r="C647" s="257"/>
      <c r="D647" s="257"/>
      <c r="E647" s="257"/>
      <c r="F647" s="257"/>
      <c r="G647" s="258" t="n">
        <v>3134.7</v>
      </c>
    </row>
    <row r="648" customFormat="false" ht="15" hidden="false" customHeight="false" outlineLevel="0" collapsed="false">
      <c r="A648" s="256" t="s">
        <v>642</v>
      </c>
      <c r="B648" s="257" t="s">
        <v>703</v>
      </c>
      <c r="C648" s="257" t="s">
        <v>643</v>
      </c>
      <c r="D648" s="257"/>
      <c r="E648" s="257"/>
      <c r="F648" s="257"/>
      <c r="G648" s="258" t="n">
        <v>1662.6</v>
      </c>
    </row>
    <row r="649" customFormat="false" ht="25.5" hidden="false" customHeight="false" outlineLevel="0" collapsed="false">
      <c r="A649" s="256" t="s">
        <v>671</v>
      </c>
      <c r="B649" s="257" t="s">
        <v>703</v>
      </c>
      <c r="C649" s="257" t="s">
        <v>643</v>
      </c>
      <c r="D649" s="257" t="s">
        <v>672</v>
      </c>
      <c r="E649" s="257"/>
      <c r="F649" s="257"/>
      <c r="G649" s="258" t="n">
        <v>1662.6</v>
      </c>
    </row>
    <row r="650" customFormat="false" ht="15" hidden="false" customHeight="false" outlineLevel="0" collapsed="false">
      <c r="A650" s="256" t="s">
        <v>345</v>
      </c>
      <c r="B650" s="257" t="s">
        <v>703</v>
      </c>
      <c r="C650" s="257" t="s">
        <v>643</v>
      </c>
      <c r="D650" s="257" t="s">
        <v>672</v>
      </c>
      <c r="E650" s="257" t="s">
        <v>346</v>
      </c>
      <c r="F650" s="257"/>
      <c r="G650" s="258" t="n">
        <v>1662.6</v>
      </c>
    </row>
    <row r="651" customFormat="false" ht="15" hidden="false" customHeight="false" outlineLevel="0" collapsed="false">
      <c r="A651" s="259" t="s">
        <v>348</v>
      </c>
      <c r="B651" s="260" t="s">
        <v>703</v>
      </c>
      <c r="C651" s="260" t="s">
        <v>643</v>
      </c>
      <c r="D651" s="260" t="s">
        <v>672</v>
      </c>
      <c r="E651" s="260" t="s">
        <v>346</v>
      </c>
      <c r="F651" s="260" t="s">
        <v>315</v>
      </c>
      <c r="G651" s="261" t="n">
        <v>1662.6</v>
      </c>
    </row>
    <row r="652" customFormat="false" ht="15" hidden="false" customHeight="false" outlineLevel="0" collapsed="false">
      <c r="A652" s="256" t="s">
        <v>540</v>
      </c>
      <c r="B652" s="257" t="s">
        <v>703</v>
      </c>
      <c r="C652" s="257" t="s">
        <v>541</v>
      </c>
      <c r="D652" s="257"/>
      <c r="E652" s="257"/>
      <c r="F652" s="257"/>
      <c r="G652" s="258" t="n">
        <v>6.6</v>
      </c>
    </row>
    <row r="653" customFormat="false" ht="25.5" hidden="false" customHeight="false" outlineLevel="0" collapsed="false">
      <c r="A653" s="256" t="s">
        <v>671</v>
      </c>
      <c r="B653" s="257" t="s">
        <v>703</v>
      </c>
      <c r="C653" s="257" t="s">
        <v>541</v>
      </c>
      <c r="D653" s="257" t="s">
        <v>672</v>
      </c>
      <c r="E653" s="257"/>
      <c r="F653" s="257"/>
      <c r="G653" s="258" t="n">
        <v>6.6</v>
      </c>
    </row>
    <row r="654" customFormat="false" ht="15" hidden="false" customHeight="false" outlineLevel="0" collapsed="false">
      <c r="A654" s="256" t="s">
        <v>345</v>
      </c>
      <c r="B654" s="257" t="s">
        <v>703</v>
      </c>
      <c r="C654" s="257" t="s">
        <v>541</v>
      </c>
      <c r="D654" s="257" t="s">
        <v>672</v>
      </c>
      <c r="E654" s="257" t="s">
        <v>346</v>
      </c>
      <c r="F654" s="257"/>
      <c r="G654" s="258" t="n">
        <v>6.6</v>
      </c>
    </row>
    <row r="655" customFormat="false" ht="15" hidden="false" customHeight="false" outlineLevel="0" collapsed="false">
      <c r="A655" s="259" t="s">
        <v>348</v>
      </c>
      <c r="B655" s="260" t="s">
        <v>703</v>
      </c>
      <c r="C655" s="260" t="s">
        <v>541</v>
      </c>
      <c r="D655" s="260" t="s">
        <v>672</v>
      </c>
      <c r="E655" s="260" t="s">
        <v>346</v>
      </c>
      <c r="F655" s="260" t="s">
        <v>315</v>
      </c>
      <c r="G655" s="261" t="n">
        <v>6.6</v>
      </c>
    </row>
    <row r="656" customFormat="false" ht="38.25" hidden="false" customHeight="false" outlineLevel="0" collapsed="false">
      <c r="A656" s="256" t="s">
        <v>644</v>
      </c>
      <c r="B656" s="257" t="s">
        <v>703</v>
      </c>
      <c r="C656" s="257" t="s">
        <v>645</v>
      </c>
      <c r="D656" s="257"/>
      <c r="E656" s="257"/>
      <c r="F656" s="257"/>
      <c r="G656" s="258" t="n">
        <v>502.1</v>
      </c>
    </row>
    <row r="657" customFormat="false" ht="25.5" hidden="false" customHeight="false" outlineLevel="0" collapsed="false">
      <c r="A657" s="256" t="s">
        <v>671</v>
      </c>
      <c r="B657" s="257" t="s">
        <v>703</v>
      </c>
      <c r="C657" s="257" t="s">
        <v>645</v>
      </c>
      <c r="D657" s="257" t="s">
        <v>672</v>
      </c>
      <c r="E657" s="257"/>
      <c r="F657" s="257"/>
      <c r="G657" s="258" t="n">
        <v>502.1</v>
      </c>
    </row>
    <row r="658" customFormat="false" ht="15" hidden="false" customHeight="false" outlineLevel="0" collapsed="false">
      <c r="A658" s="256" t="s">
        <v>345</v>
      </c>
      <c r="B658" s="257" t="s">
        <v>703</v>
      </c>
      <c r="C658" s="257" t="s">
        <v>645</v>
      </c>
      <c r="D658" s="257" t="s">
        <v>672</v>
      </c>
      <c r="E658" s="257" t="s">
        <v>346</v>
      </c>
      <c r="F658" s="257"/>
      <c r="G658" s="258" t="n">
        <v>502.1</v>
      </c>
    </row>
    <row r="659" customFormat="false" ht="15" hidden="false" customHeight="false" outlineLevel="0" collapsed="false">
      <c r="A659" s="259" t="s">
        <v>348</v>
      </c>
      <c r="B659" s="260" t="s">
        <v>703</v>
      </c>
      <c r="C659" s="260" t="s">
        <v>645</v>
      </c>
      <c r="D659" s="260" t="s">
        <v>672</v>
      </c>
      <c r="E659" s="260" t="s">
        <v>346</v>
      </c>
      <c r="F659" s="260" t="s">
        <v>315</v>
      </c>
      <c r="G659" s="261" t="n">
        <v>502.1</v>
      </c>
    </row>
    <row r="660" customFormat="false" ht="25.5" hidden="false" customHeight="false" outlineLevel="0" collapsed="false">
      <c r="A660" s="256" t="s">
        <v>542</v>
      </c>
      <c r="B660" s="257" t="s">
        <v>703</v>
      </c>
      <c r="C660" s="257" t="s">
        <v>543</v>
      </c>
      <c r="D660" s="257"/>
      <c r="E660" s="257"/>
      <c r="F660" s="257"/>
      <c r="G660" s="258" t="n">
        <v>277.9</v>
      </c>
    </row>
    <row r="661" customFormat="false" ht="25.5" hidden="false" customHeight="false" outlineLevel="0" collapsed="false">
      <c r="A661" s="256" t="s">
        <v>671</v>
      </c>
      <c r="B661" s="257" t="s">
        <v>703</v>
      </c>
      <c r="C661" s="257" t="s">
        <v>543</v>
      </c>
      <c r="D661" s="257" t="s">
        <v>672</v>
      </c>
      <c r="E661" s="257"/>
      <c r="F661" s="257"/>
      <c r="G661" s="258" t="n">
        <v>277.9</v>
      </c>
    </row>
    <row r="662" customFormat="false" ht="15" hidden="false" customHeight="false" outlineLevel="0" collapsed="false">
      <c r="A662" s="256" t="s">
        <v>345</v>
      </c>
      <c r="B662" s="257" t="s">
        <v>703</v>
      </c>
      <c r="C662" s="257" t="s">
        <v>543</v>
      </c>
      <c r="D662" s="257" t="s">
        <v>672</v>
      </c>
      <c r="E662" s="257" t="s">
        <v>346</v>
      </c>
      <c r="F662" s="257"/>
      <c r="G662" s="258" t="n">
        <v>277.9</v>
      </c>
    </row>
    <row r="663" customFormat="false" ht="15" hidden="false" customHeight="false" outlineLevel="0" collapsed="false">
      <c r="A663" s="259" t="s">
        <v>348</v>
      </c>
      <c r="B663" s="260" t="s">
        <v>703</v>
      </c>
      <c r="C663" s="260" t="s">
        <v>543</v>
      </c>
      <c r="D663" s="260" t="s">
        <v>672</v>
      </c>
      <c r="E663" s="260" t="s">
        <v>346</v>
      </c>
      <c r="F663" s="260" t="s">
        <v>315</v>
      </c>
      <c r="G663" s="261" t="n">
        <v>277.9</v>
      </c>
    </row>
    <row r="664" customFormat="false" ht="15" hidden="false" customHeight="false" outlineLevel="0" collapsed="false">
      <c r="A664" s="256" t="s">
        <v>405</v>
      </c>
      <c r="B664" s="257" t="s">
        <v>703</v>
      </c>
      <c r="C664" s="257" t="s">
        <v>406</v>
      </c>
      <c r="D664" s="257"/>
      <c r="E664" s="257"/>
      <c r="F664" s="257"/>
      <c r="G664" s="258" t="n">
        <v>674</v>
      </c>
    </row>
    <row r="665" customFormat="false" ht="25.5" hidden="false" customHeight="false" outlineLevel="0" collapsed="false">
      <c r="A665" s="256" t="s">
        <v>671</v>
      </c>
      <c r="B665" s="257" t="s">
        <v>703</v>
      </c>
      <c r="C665" s="257" t="s">
        <v>406</v>
      </c>
      <c r="D665" s="257" t="s">
        <v>672</v>
      </c>
      <c r="E665" s="257"/>
      <c r="F665" s="257"/>
      <c r="G665" s="258" t="n">
        <v>674</v>
      </c>
    </row>
    <row r="666" customFormat="false" ht="15" hidden="false" customHeight="false" outlineLevel="0" collapsed="false">
      <c r="A666" s="256" t="s">
        <v>345</v>
      </c>
      <c r="B666" s="257" t="s">
        <v>703</v>
      </c>
      <c r="C666" s="257" t="s">
        <v>406</v>
      </c>
      <c r="D666" s="257" t="s">
        <v>672</v>
      </c>
      <c r="E666" s="257" t="s">
        <v>346</v>
      </c>
      <c r="F666" s="257"/>
      <c r="G666" s="258" t="n">
        <v>674</v>
      </c>
    </row>
    <row r="667" customFormat="false" ht="15" hidden="false" customHeight="false" outlineLevel="0" collapsed="false">
      <c r="A667" s="259" t="s">
        <v>348</v>
      </c>
      <c r="B667" s="260" t="s">
        <v>703</v>
      </c>
      <c r="C667" s="260" t="s">
        <v>406</v>
      </c>
      <c r="D667" s="260" t="s">
        <v>672</v>
      </c>
      <c r="E667" s="260" t="s">
        <v>346</v>
      </c>
      <c r="F667" s="260" t="s">
        <v>315</v>
      </c>
      <c r="G667" s="261" t="n">
        <v>674</v>
      </c>
    </row>
    <row r="668" customFormat="false" ht="15" hidden="false" customHeight="false" outlineLevel="0" collapsed="false">
      <c r="A668" s="256" t="s">
        <v>548</v>
      </c>
      <c r="B668" s="257" t="s">
        <v>703</v>
      </c>
      <c r="C668" s="257" t="s">
        <v>549</v>
      </c>
      <c r="D668" s="257"/>
      <c r="E668" s="257"/>
      <c r="F668" s="257"/>
      <c r="G668" s="258" t="n">
        <v>11.5</v>
      </c>
    </row>
    <row r="669" customFormat="false" ht="25.5" hidden="false" customHeight="false" outlineLevel="0" collapsed="false">
      <c r="A669" s="256" t="s">
        <v>671</v>
      </c>
      <c r="B669" s="257" t="s">
        <v>703</v>
      </c>
      <c r="C669" s="257" t="s">
        <v>549</v>
      </c>
      <c r="D669" s="257" t="s">
        <v>672</v>
      </c>
      <c r="E669" s="257"/>
      <c r="F669" s="257"/>
      <c r="G669" s="258" t="n">
        <v>11.5</v>
      </c>
    </row>
    <row r="670" customFormat="false" ht="15" hidden="false" customHeight="false" outlineLevel="0" collapsed="false">
      <c r="A670" s="256" t="s">
        <v>345</v>
      </c>
      <c r="B670" s="257" t="s">
        <v>703</v>
      </c>
      <c r="C670" s="257" t="s">
        <v>549</v>
      </c>
      <c r="D670" s="257" t="s">
        <v>672</v>
      </c>
      <c r="E670" s="257" t="s">
        <v>346</v>
      </c>
      <c r="F670" s="257"/>
      <c r="G670" s="258" t="n">
        <v>11.5</v>
      </c>
    </row>
    <row r="671" customFormat="false" ht="15" hidden="false" customHeight="false" outlineLevel="0" collapsed="false">
      <c r="A671" s="259" t="s">
        <v>348</v>
      </c>
      <c r="B671" s="260" t="s">
        <v>703</v>
      </c>
      <c r="C671" s="260" t="s">
        <v>549</v>
      </c>
      <c r="D671" s="260" t="s">
        <v>672</v>
      </c>
      <c r="E671" s="260" t="s">
        <v>346</v>
      </c>
      <c r="F671" s="260" t="s">
        <v>315</v>
      </c>
      <c r="G671" s="261" t="n">
        <v>11.5</v>
      </c>
    </row>
    <row r="672" customFormat="false" ht="25.5" hidden="false" customHeight="false" outlineLevel="0" collapsed="false">
      <c r="A672" s="256" t="s">
        <v>616</v>
      </c>
      <c r="B672" s="257" t="s">
        <v>704</v>
      </c>
      <c r="C672" s="257"/>
      <c r="D672" s="257"/>
      <c r="E672" s="257"/>
      <c r="F672" s="257"/>
      <c r="G672" s="258" t="n">
        <v>4745.4</v>
      </c>
    </row>
    <row r="673" customFormat="false" ht="15" hidden="false" customHeight="false" outlineLevel="0" collapsed="false">
      <c r="A673" s="256" t="s">
        <v>642</v>
      </c>
      <c r="B673" s="257" t="s">
        <v>704</v>
      </c>
      <c r="C673" s="257" t="s">
        <v>643</v>
      </c>
      <c r="D673" s="257"/>
      <c r="E673" s="257"/>
      <c r="F673" s="257"/>
      <c r="G673" s="258" t="n">
        <v>3644.7</v>
      </c>
    </row>
    <row r="674" customFormat="false" ht="25.5" hidden="false" customHeight="false" outlineLevel="0" collapsed="false">
      <c r="A674" s="256" t="s">
        <v>671</v>
      </c>
      <c r="B674" s="257" t="s">
        <v>704</v>
      </c>
      <c r="C674" s="257" t="s">
        <v>643</v>
      </c>
      <c r="D674" s="257" t="s">
        <v>672</v>
      </c>
      <c r="E674" s="257"/>
      <c r="F674" s="257"/>
      <c r="G674" s="258" t="n">
        <v>3644.7</v>
      </c>
    </row>
    <row r="675" customFormat="false" ht="15" hidden="false" customHeight="false" outlineLevel="0" collapsed="false">
      <c r="A675" s="256" t="s">
        <v>345</v>
      </c>
      <c r="B675" s="257" t="s">
        <v>704</v>
      </c>
      <c r="C675" s="257" t="s">
        <v>643</v>
      </c>
      <c r="D675" s="257" t="s">
        <v>672</v>
      </c>
      <c r="E675" s="257" t="s">
        <v>346</v>
      </c>
      <c r="F675" s="257"/>
      <c r="G675" s="258" t="n">
        <v>3644.7</v>
      </c>
    </row>
    <row r="676" customFormat="false" ht="15" hidden="false" customHeight="false" outlineLevel="0" collapsed="false">
      <c r="A676" s="259" t="s">
        <v>348</v>
      </c>
      <c r="B676" s="260" t="s">
        <v>704</v>
      </c>
      <c r="C676" s="260" t="s">
        <v>643</v>
      </c>
      <c r="D676" s="260" t="s">
        <v>672</v>
      </c>
      <c r="E676" s="260" t="s">
        <v>346</v>
      </c>
      <c r="F676" s="260" t="s">
        <v>315</v>
      </c>
      <c r="G676" s="261" t="n">
        <v>3644.7</v>
      </c>
    </row>
    <row r="677" customFormat="false" ht="38.25" hidden="false" customHeight="false" outlineLevel="0" collapsed="false">
      <c r="A677" s="256" t="s">
        <v>644</v>
      </c>
      <c r="B677" s="257" t="s">
        <v>704</v>
      </c>
      <c r="C677" s="257" t="s">
        <v>645</v>
      </c>
      <c r="D677" s="257"/>
      <c r="E677" s="257"/>
      <c r="F677" s="257"/>
      <c r="G677" s="258" t="n">
        <v>1100.7</v>
      </c>
    </row>
    <row r="678" customFormat="false" ht="25.5" hidden="false" customHeight="false" outlineLevel="0" collapsed="false">
      <c r="A678" s="256" t="s">
        <v>671</v>
      </c>
      <c r="B678" s="257" t="s">
        <v>704</v>
      </c>
      <c r="C678" s="257" t="s">
        <v>645</v>
      </c>
      <c r="D678" s="257" t="s">
        <v>672</v>
      </c>
      <c r="E678" s="257"/>
      <c r="F678" s="257"/>
      <c r="G678" s="258" t="n">
        <v>1100.7</v>
      </c>
    </row>
    <row r="679" customFormat="false" ht="15" hidden="false" customHeight="false" outlineLevel="0" collapsed="false">
      <c r="A679" s="256" t="s">
        <v>345</v>
      </c>
      <c r="B679" s="257" t="s">
        <v>704</v>
      </c>
      <c r="C679" s="257" t="s">
        <v>645</v>
      </c>
      <c r="D679" s="257" t="s">
        <v>672</v>
      </c>
      <c r="E679" s="257" t="s">
        <v>346</v>
      </c>
      <c r="F679" s="257"/>
      <c r="G679" s="258" t="n">
        <v>1100.7</v>
      </c>
    </row>
    <row r="680" customFormat="false" ht="15" hidden="false" customHeight="false" outlineLevel="0" collapsed="false">
      <c r="A680" s="259" t="s">
        <v>348</v>
      </c>
      <c r="B680" s="260" t="s">
        <v>704</v>
      </c>
      <c r="C680" s="260" t="s">
        <v>645</v>
      </c>
      <c r="D680" s="260" t="s">
        <v>672</v>
      </c>
      <c r="E680" s="260" t="s">
        <v>346</v>
      </c>
      <c r="F680" s="260" t="s">
        <v>315</v>
      </c>
      <c r="G680" s="261" t="n">
        <v>1100.7</v>
      </c>
    </row>
    <row r="681" customFormat="false" ht="76.5" hidden="false" customHeight="false" outlineLevel="0" collapsed="false">
      <c r="A681" s="256" t="s">
        <v>683</v>
      </c>
      <c r="B681" s="257" t="s">
        <v>705</v>
      </c>
      <c r="C681" s="257"/>
      <c r="D681" s="257"/>
      <c r="E681" s="257"/>
      <c r="F681" s="257"/>
      <c r="G681" s="258" t="n">
        <v>9073.6</v>
      </c>
    </row>
    <row r="682" customFormat="false" ht="15" hidden="false" customHeight="false" outlineLevel="0" collapsed="false">
      <c r="A682" s="256" t="s">
        <v>642</v>
      </c>
      <c r="B682" s="257" t="s">
        <v>705</v>
      </c>
      <c r="C682" s="257" t="s">
        <v>643</v>
      </c>
      <c r="D682" s="257"/>
      <c r="E682" s="257"/>
      <c r="F682" s="257"/>
      <c r="G682" s="258" t="n">
        <v>6969</v>
      </c>
    </row>
    <row r="683" customFormat="false" ht="25.5" hidden="false" customHeight="false" outlineLevel="0" collapsed="false">
      <c r="A683" s="256" t="s">
        <v>671</v>
      </c>
      <c r="B683" s="257" t="s">
        <v>705</v>
      </c>
      <c r="C683" s="257" t="s">
        <v>643</v>
      </c>
      <c r="D683" s="257" t="s">
        <v>672</v>
      </c>
      <c r="E683" s="257"/>
      <c r="F683" s="257"/>
      <c r="G683" s="258" t="n">
        <v>6969</v>
      </c>
    </row>
    <row r="684" customFormat="false" ht="15" hidden="false" customHeight="false" outlineLevel="0" collapsed="false">
      <c r="A684" s="256" t="s">
        <v>345</v>
      </c>
      <c r="B684" s="257" t="s">
        <v>705</v>
      </c>
      <c r="C684" s="257" t="s">
        <v>643</v>
      </c>
      <c r="D684" s="257" t="s">
        <v>672</v>
      </c>
      <c r="E684" s="257" t="s">
        <v>346</v>
      </c>
      <c r="F684" s="257"/>
      <c r="G684" s="258" t="n">
        <v>6969</v>
      </c>
    </row>
    <row r="685" customFormat="false" ht="15" hidden="false" customHeight="false" outlineLevel="0" collapsed="false">
      <c r="A685" s="259" t="s">
        <v>348</v>
      </c>
      <c r="B685" s="260" t="s">
        <v>705</v>
      </c>
      <c r="C685" s="260" t="s">
        <v>643</v>
      </c>
      <c r="D685" s="260" t="s">
        <v>672</v>
      </c>
      <c r="E685" s="260" t="s">
        <v>346</v>
      </c>
      <c r="F685" s="260" t="s">
        <v>315</v>
      </c>
      <c r="G685" s="261" t="n">
        <v>6969</v>
      </c>
    </row>
    <row r="686" customFormat="false" ht="38.25" hidden="false" customHeight="false" outlineLevel="0" collapsed="false">
      <c r="A686" s="256" t="s">
        <v>644</v>
      </c>
      <c r="B686" s="257" t="s">
        <v>705</v>
      </c>
      <c r="C686" s="257" t="s">
        <v>645</v>
      </c>
      <c r="D686" s="257"/>
      <c r="E686" s="257"/>
      <c r="F686" s="257"/>
      <c r="G686" s="258" t="n">
        <v>2104.6</v>
      </c>
    </row>
    <row r="687" customFormat="false" ht="25.5" hidden="false" customHeight="false" outlineLevel="0" collapsed="false">
      <c r="A687" s="256" t="s">
        <v>671</v>
      </c>
      <c r="B687" s="257" t="s">
        <v>705</v>
      </c>
      <c r="C687" s="257" t="s">
        <v>645</v>
      </c>
      <c r="D687" s="257" t="s">
        <v>672</v>
      </c>
      <c r="E687" s="257"/>
      <c r="F687" s="257"/>
      <c r="G687" s="258" t="n">
        <v>2104.6</v>
      </c>
    </row>
    <row r="688" customFormat="false" ht="15" hidden="false" customHeight="false" outlineLevel="0" collapsed="false">
      <c r="A688" s="256" t="s">
        <v>345</v>
      </c>
      <c r="B688" s="257" t="s">
        <v>705</v>
      </c>
      <c r="C688" s="257" t="s">
        <v>645</v>
      </c>
      <c r="D688" s="257" t="s">
        <v>672</v>
      </c>
      <c r="E688" s="257" t="s">
        <v>346</v>
      </c>
      <c r="F688" s="257"/>
      <c r="G688" s="258" t="n">
        <v>2104.6</v>
      </c>
    </row>
    <row r="689" customFormat="false" ht="15" hidden="false" customHeight="false" outlineLevel="0" collapsed="false">
      <c r="A689" s="259" t="s">
        <v>348</v>
      </c>
      <c r="B689" s="260" t="s">
        <v>705</v>
      </c>
      <c r="C689" s="260" t="s">
        <v>645</v>
      </c>
      <c r="D689" s="260" t="s">
        <v>672</v>
      </c>
      <c r="E689" s="260" t="s">
        <v>346</v>
      </c>
      <c r="F689" s="260" t="s">
        <v>315</v>
      </c>
      <c r="G689" s="261" t="n">
        <v>2104.6</v>
      </c>
    </row>
    <row r="690" customFormat="false" ht="25.5" hidden="false" customHeight="false" outlineLevel="0" collapsed="false">
      <c r="A690" s="256" t="s">
        <v>554</v>
      </c>
      <c r="B690" s="257" t="s">
        <v>706</v>
      </c>
      <c r="C690" s="257"/>
      <c r="D690" s="257"/>
      <c r="E690" s="257"/>
      <c r="F690" s="257"/>
      <c r="G690" s="258" t="n">
        <v>1027.1</v>
      </c>
    </row>
    <row r="691" customFormat="false" ht="15" hidden="false" customHeight="false" outlineLevel="0" collapsed="false">
      <c r="A691" s="256" t="s">
        <v>419</v>
      </c>
      <c r="B691" s="257" t="s">
        <v>706</v>
      </c>
      <c r="C691" s="257" t="s">
        <v>420</v>
      </c>
      <c r="D691" s="257"/>
      <c r="E691" s="257"/>
      <c r="F691" s="257"/>
      <c r="G691" s="258" t="n">
        <v>786.2</v>
      </c>
    </row>
    <row r="692" customFormat="false" ht="25.5" hidden="false" customHeight="false" outlineLevel="0" collapsed="false">
      <c r="A692" s="256" t="s">
        <v>671</v>
      </c>
      <c r="B692" s="257" t="s">
        <v>706</v>
      </c>
      <c r="C692" s="257" t="s">
        <v>420</v>
      </c>
      <c r="D692" s="257" t="s">
        <v>672</v>
      </c>
      <c r="E692" s="257"/>
      <c r="F692" s="257"/>
      <c r="G692" s="258" t="n">
        <v>786.2</v>
      </c>
    </row>
    <row r="693" customFormat="false" ht="15" hidden="false" customHeight="false" outlineLevel="0" collapsed="false">
      <c r="A693" s="256" t="s">
        <v>345</v>
      </c>
      <c r="B693" s="257" t="s">
        <v>706</v>
      </c>
      <c r="C693" s="257" t="s">
        <v>420</v>
      </c>
      <c r="D693" s="257" t="s">
        <v>672</v>
      </c>
      <c r="E693" s="257" t="s">
        <v>346</v>
      </c>
      <c r="F693" s="257"/>
      <c r="G693" s="258" t="n">
        <v>786.2</v>
      </c>
    </row>
    <row r="694" customFormat="false" ht="15" hidden="false" customHeight="false" outlineLevel="0" collapsed="false">
      <c r="A694" s="259" t="s">
        <v>348</v>
      </c>
      <c r="B694" s="260" t="s">
        <v>706</v>
      </c>
      <c r="C694" s="260" t="s">
        <v>420</v>
      </c>
      <c r="D694" s="260" t="s">
        <v>672</v>
      </c>
      <c r="E694" s="260" t="s">
        <v>346</v>
      </c>
      <c r="F694" s="260" t="s">
        <v>315</v>
      </c>
      <c r="G694" s="261" t="n">
        <v>786.2</v>
      </c>
    </row>
    <row r="695" customFormat="false" ht="25.5" hidden="false" customHeight="false" outlineLevel="0" collapsed="false">
      <c r="A695" s="256" t="s">
        <v>556</v>
      </c>
      <c r="B695" s="257" t="s">
        <v>706</v>
      </c>
      <c r="C695" s="257" t="s">
        <v>557</v>
      </c>
      <c r="D695" s="257"/>
      <c r="E695" s="257"/>
      <c r="F695" s="257"/>
      <c r="G695" s="258" t="n">
        <v>3.5</v>
      </c>
    </row>
    <row r="696" customFormat="false" ht="25.5" hidden="false" customHeight="false" outlineLevel="0" collapsed="false">
      <c r="A696" s="256" t="s">
        <v>671</v>
      </c>
      <c r="B696" s="257" t="s">
        <v>706</v>
      </c>
      <c r="C696" s="257" t="s">
        <v>557</v>
      </c>
      <c r="D696" s="257" t="s">
        <v>672</v>
      </c>
      <c r="E696" s="257"/>
      <c r="F696" s="257"/>
      <c r="G696" s="258" t="n">
        <v>3.5</v>
      </c>
    </row>
    <row r="697" customFormat="false" ht="15" hidden="false" customHeight="false" outlineLevel="0" collapsed="false">
      <c r="A697" s="256" t="s">
        <v>345</v>
      </c>
      <c r="B697" s="257" t="s">
        <v>706</v>
      </c>
      <c r="C697" s="257" t="s">
        <v>557</v>
      </c>
      <c r="D697" s="257" t="s">
        <v>672</v>
      </c>
      <c r="E697" s="257" t="s">
        <v>346</v>
      </c>
      <c r="F697" s="257"/>
      <c r="G697" s="258" t="n">
        <v>3.5</v>
      </c>
    </row>
    <row r="698" customFormat="false" ht="15" hidden="false" customHeight="false" outlineLevel="0" collapsed="false">
      <c r="A698" s="259" t="s">
        <v>348</v>
      </c>
      <c r="B698" s="260" t="s">
        <v>706</v>
      </c>
      <c r="C698" s="260" t="s">
        <v>557</v>
      </c>
      <c r="D698" s="260" t="s">
        <v>672</v>
      </c>
      <c r="E698" s="260" t="s">
        <v>346</v>
      </c>
      <c r="F698" s="260" t="s">
        <v>315</v>
      </c>
      <c r="G698" s="261" t="n">
        <v>3.5</v>
      </c>
    </row>
    <row r="699" customFormat="false" ht="38.25" hidden="false" customHeight="false" outlineLevel="0" collapsed="false">
      <c r="A699" s="256" t="s">
        <v>421</v>
      </c>
      <c r="B699" s="257" t="s">
        <v>706</v>
      </c>
      <c r="C699" s="257" t="s">
        <v>422</v>
      </c>
      <c r="D699" s="257"/>
      <c r="E699" s="257"/>
      <c r="F699" s="257"/>
      <c r="G699" s="258" t="n">
        <v>237.4</v>
      </c>
    </row>
    <row r="700" customFormat="false" ht="25.5" hidden="false" customHeight="false" outlineLevel="0" collapsed="false">
      <c r="A700" s="256" t="s">
        <v>671</v>
      </c>
      <c r="B700" s="257" t="s">
        <v>706</v>
      </c>
      <c r="C700" s="257" t="s">
        <v>422</v>
      </c>
      <c r="D700" s="257" t="s">
        <v>672</v>
      </c>
      <c r="E700" s="257"/>
      <c r="F700" s="257"/>
      <c r="G700" s="258" t="n">
        <v>237.4</v>
      </c>
    </row>
    <row r="701" customFormat="false" ht="15" hidden="false" customHeight="false" outlineLevel="0" collapsed="false">
      <c r="A701" s="256" t="s">
        <v>345</v>
      </c>
      <c r="B701" s="257" t="s">
        <v>706</v>
      </c>
      <c r="C701" s="257" t="s">
        <v>422</v>
      </c>
      <c r="D701" s="257" t="s">
        <v>672</v>
      </c>
      <c r="E701" s="257" t="s">
        <v>346</v>
      </c>
      <c r="F701" s="257"/>
      <c r="G701" s="258" t="n">
        <v>237.4</v>
      </c>
    </row>
    <row r="702" customFormat="false" ht="15" hidden="false" customHeight="false" outlineLevel="0" collapsed="false">
      <c r="A702" s="259" t="s">
        <v>348</v>
      </c>
      <c r="B702" s="260" t="s">
        <v>706</v>
      </c>
      <c r="C702" s="260" t="s">
        <v>422</v>
      </c>
      <c r="D702" s="260" t="s">
        <v>672</v>
      </c>
      <c r="E702" s="260" t="s">
        <v>346</v>
      </c>
      <c r="F702" s="260" t="s">
        <v>315</v>
      </c>
      <c r="G702" s="261" t="n">
        <v>237.4</v>
      </c>
    </row>
    <row r="703" customFormat="false" ht="25.5" hidden="false" customHeight="false" outlineLevel="0" collapsed="false">
      <c r="A703" s="250" t="s">
        <v>707</v>
      </c>
      <c r="B703" s="251" t="s">
        <v>708</v>
      </c>
      <c r="C703" s="251"/>
      <c r="D703" s="251"/>
      <c r="E703" s="251"/>
      <c r="F703" s="251"/>
      <c r="G703" s="252" t="n">
        <v>1870.4</v>
      </c>
    </row>
    <row r="704" customFormat="false" ht="15" hidden="false" customHeight="false" outlineLevel="0" collapsed="false">
      <c r="A704" s="253" t="s">
        <v>709</v>
      </c>
      <c r="B704" s="254" t="s">
        <v>710</v>
      </c>
      <c r="C704" s="254"/>
      <c r="D704" s="254"/>
      <c r="E704" s="254"/>
      <c r="F704" s="254"/>
      <c r="G704" s="255" t="n">
        <v>1870.4</v>
      </c>
    </row>
    <row r="705" customFormat="false" ht="63.75" hidden="false" customHeight="false" outlineLevel="0" collapsed="false">
      <c r="A705" s="256" t="s">
        <v>711</v>
      </c>
      <c r="B705" s="257" t="s">
        <v>712</v>
      </c>
      <c r="C705" s="257"/>
      <c r="D705" s="257"/>
      <c r="E705" s="257"/>
      <c r="F705" s="257"/>
      <c r="G705" s="258" t="n">
        <v>1770.4</v>
      </c>
    </row>
    <row r="706" customFormat="false" ht="15" hidden="false" customHeight="false" outlineLevel="0" collapsed="false">
      <c r="A706" s="256" t="s">
        <v>405</v>
      </c>
      <c r="B706" s="257" t="s">
        <v>712</v>
      </c>
      <c r="C706" s="257" t="s">
        <v>406</v>
      </c>
      <c r="D706" s="257"/>
      <c r="E706" s="257"/>
      <c r="F706" s="257"/>
      <c r="G706" s="258" t="n">
        <v>829</v>
      </c>
    </row>
    <row r="707" customFormat="false" ht="25.5" hidden="false" customHeight="false" outlineLevel="0" collapsed="false">
      <c r="A707" s="256" t="s">
        <v>671</v>
      </c>
      <c r="B707" s="257" t="s">
        <v>712</v>
      </c>
      <c r="C707" s="257" t="s">
        <v>406</v>
      </c>
      <c r="D707" s="257" t="s">
        <v>672</v>
      </c>
      <c r="E707" s="257"/>
      <c r="F707" s="257"/>
      <c r="G707" s="258" t="n">
        <v>829</v>
      </c>
    </row>
    <row r="708" customFormat="false" ht="15" hidden="false" customHeight="false" outlineLevel="0" collapsed="false">
      <c r="A708" s="256" t="s">
        <v>345</v>
      </c>
      <c r="B708" s="257" t="s">
        <v>712</v>
      </c>
      <c r="C708" s="257" t="s">
        <v>406</v>
      </c>
      <c r="D708" s="257" t="s">
        <v>672</v>
      </c>
      <c r="E708" s="257" t="s">
        <v>346</v>
      </c>
      <c r="F708" s="257"/>
      <c r="G708" s="258" t="n">
        <v>829</v>
      </c>
    </row>
    <row r="709" customFormat="false" ht="15" hidden="false" customHeight="false" outlineLevel="0" collapsed="false">
      <c r="A709" s="259" t="s">
        <v>348</v>
      </c>
      <c r="B709" s="260" t="s">
        <v>712</v>
      </c>
      <c r="C709" s="260" t="s">
        <v>406</v>
      </c>
      <c r="D709" s="260" t="s">
        <v>672</v>
      </c>
      <c r="E709" s="260" t="s">
        <v>346</v>
      </c>
      <c r="F709" s="260" t="s">
        <v>315</v>
      </c>
      <c r="G709" s="261" t="n">
        <v>829</v>
      </c>
    </row>
    <row r="710" customFormat="false" ht="15" hidden="false" customHeight="false" outlineLevel="0" collapsed="false">
      <c r="A710" s="256" t="s">
        <v>407</v>
      </c>
      <c r="B710" s="257" t="s">
        <v>712</v>
      </c>
      <c r="C710" s="257" t="s">
        <v>408</v>
      </c>
      <c r="D710" s="257"/>
      <c r="E710" s="257"/>
      <c r="F710" s="257"/>
      <c r="G710" s="258" t="n">
        <v>941.4</v>
      </c>
    </row>
    <row r="711" customFormat="false" ht="25.5" hidden="false" customHeight="false" outlineLevel="0" collapsed="false">
      <c r="A711" s="256" t="s">
        <v>671</v>
      </c>
      <c r="B711" s="257" t="s">
        <v>712</v>
      </c>
      <c r="C711" s="257" t="s">
        <v>408</v>
      </c>
      <c r="D711" s="257" t="s">
        <v>672</v>
      </c>
      <c r="E711" s="257"/>
      <c r="F711" s="257"/>
      <c r="G711" s="258" t="n">
        <v>941.4</v>
      </c>
    </row>
    <row r="712" customFormat="false" ht="15" hidden="false" customHeight="false" outlineLevel="0" collapsed="false">
      <c r="A712" s="256" t="s">
        <v>345</v>
      </c>
      <c r="B712" s="257" t="s">
        <v>712</v>
      </c>
      <c r="C712" s="257" t="s">
        <v>408</v>
      </c>
      <c r="D712" s="257" t="s">
        <v>672</v>
      </c>
      <c r="E712" s="257" t="s">
        <v>346</v>
      </c>
      <c r="F712" s="257"/>
      <c r="G712" s="258" t="n">
        <v>941.4</v>
      </c>
    </row>
    <row r="713" customFormat="false" ht="15" hidden="false" customHeight="false" outlineLevel="0" collapsed="false">
      <c r="A713" s="259" t="s">
        <v>348</v>
      </c>
      <c r="B713" s="260" t="s">
        <v>712</v>
      </c>
      <c r="C713" s="260" t="s">
        <v>408</v>
      </c>
      <c r="D713" s="260" t="s">
        <v>672</v>
      </c>
      <c r="E713" s="260" t="s">
        <v>346</v>
      </c>
      <c r="F713" s="260" t="s">
        <v>315</v>
      </c>
      <c r="G713" s="261" t="n">
        <v>941.4</v>
      </c>
    </row>
    <row r="714" customFormat="false" ht="51" hidden="false" customHeight="false" outlineLevel="0" collapsed="false">
      <c r="A714" s="256" t="s">
        <v>713</v>
      </c>
      <c r="B714" s="257" t="s">
        <v>714</v>
      </c>
      <c r="C714" s="257"/>
      <c r="D714" s="257"/>
      <c r="E714" s="257"/>
      <c r="F714" s="257"/>
      <c r="G714" s="258" t="n">
        <v>100</v>
      </c>
    </row>
    <row r="715" customFormat="false" ht="15" hidden="false" customHeight="false" outlineLevel="0" collapsed="false">
      <c r="A715" s="256" t="s">
        <v>405</v>
      </c>
      <c r="B715" s="257" t="s">
        <v>714</v>
      </c>
      <c r="C715" s="257" t="s">
        <v>406</v>
      </c>
      <c r="D715" s="257"/>
      <c r="E715" s="257"/>
      <c r="F715" s="257"/>
      <c r="G715" s="258" t="n">
        <v>38</v>
      </c>
    </row>
    <row r="716" customFormat="false" ht="25.5" hidden="false" customHeight="false" outlineLevel="0" collapsed="false">
      <c r="A716" s="256" t="s">
        <v>671</v>
      </c>
      <c r="B716" s="257" t="s">
        <v>714</v>
      </c>
      <c r="C716" s="257" t="s">
        <v>406</v>
      </c>
      <c r="D716" s="257" t="s">
        <v>672</v>
      </c>
      <c r="E716" s="257"/>
      <c r="F716" s="257"/>
      <c r="G716" s="258" t="n">
        <v>38</v>
      </c>
    </row>
    <row r="717" customFormat="false" ht="15" hidden="false" customHeight="false" outlineLevel="0" collapsed="false">
      <c r="A717" s="256" t="s">
        <v>345</v>
      </c>
      <c r="B717" s="257" t="s">
        <v>714</v>
      </c>
      <c r="C717" s="257" t="s">
        <v>406</v>
      </c>
      <c r="D717" s="257" t="s">
        <v>672</v>
      </c>
      <c r="E717" s="257" t="s">
        <v>346</v>
      </c>
      <c r="F717" s="257"/>
      <c r="G717" s="258" t="n">
        <v>38</v>
      </c>
    </row>
    <row r="718" customFormat="false" ht="15" hidden="false" customHeight="false" outlineLevel="0" collapsed="false">
      <c r="A718" s="259" t="s">
        <v>348</v>
      </c>
      <c r="B718" s="260" t="s">
        <v>714</v>
      </c>
      <c r="C718" s="260" t="s">
        <v>406</v>
      </c>
      <c r="D718" s="260" t="s">
        <v>672</v>
      </c>
      <c r="E718" s="260" t="s">
        <v>346</v>
      </c>
      <c r="F718" s="260" t="s">
        <v>315</v>
      </c>
      <c r="G718" s="261" t="n">
        <v>38</v>
      </c>
    </row>
    <row r="719" customFormat="false" ht="15" hidden="false" customHeight="false" outlineLevel="0" collapsed="false">
      <c r="A719" s="256" t="s">
        <v>407</v>
      </c>
      <c r="B719" s="257" t="s">
        <v>714</v>
      </c>
      <c r="C719" s="257" t="s">
        <v>408</v>
      </c>
      <c r="D719" s="257"/>
      <c r="E719" s="257"/>
      <c r="F719" s="257"/>
      <c r="G719" s="258" t="n">
        <v>62</v>
      </c>
    </row>
    <row r="720" customFormat="false" ht="25.5" hidden="false" customHeight="false" outlineLevel="0" collapsed="false">
      <c r="A720" s="256" t="s">
        <v>671</v>
      </c>
      <c r="B720" s="257" t="s">
        <v>714</v>
      </c>
      <c r="C720" s="257" t="s">
        <v>408</v>
      </c>
      <c r="D720" s="257" t="s">
        <v>672</v>
      </c>
      <c r="E720" s="257"/>
      <c r="F720" s="257"/>
      <c r="G720" s="258" t="n">
        <v>62</v>
      </c>
    </row>
    <row r="721" customFormat="false" ht="15" hidden="false" customHeight="false" outlineLevel="0" collapsed="false">
      <c r="A721" s="256" t="s">
        <v>345</v>
      </c>
      <c r="B721" s="257" t="s">
        <v>714</v>
      </c>
      <c r="C721" s="257" t="s">
        <v>408</v>
      </c>
      <c r="D721" s="257" t="s">
        <v>672</v>
      </c>
      <c r="E721" s="257" t="s">
        <v>346</v>
      </c>
      <c r="F721" s="257"/>
      <c r="G721" s="258" t="n">
        <v>62</v>
      </c>
    </row>
    <row r="722" customFormat="false" ht="15" hidden="false" customHeight="false" outlineLevel="0" collapsed="false">
      <c r="A722" s="259" t="s">
        <v>348</v>
      </c>
      <c r="B722" s="260" t="s">
        <v>714</v>
      </c>
      <c r="C722" s="260" t="s">
        <v>408</v>
      </c>
      <c r="D722" s="260" t="s">
        <v>672</v>
      </c>
      <c r="E722" s="260" t="s">
        <v>346</v>
      </c>
      <c r="F722" s="260" t="s">
        <v>315</v>
      </c>
      <c r="G722" s="261" t="n">
        <v>62</v>
      </c>
    </row>
    <row r="723" customFormat="false" ht="15" hidden="false" customHeight="false" outlineLevel="0" collapsed="false">
      <c r="A723" s="250" t="s">
        <v>558</v>
      </c>
      <c r="B723" s="251" t="s">
        <v>715</v>
      </c>
      <c r="C723" s="251"/>
      <c r="D723" s="251"/>
      <c r="E723" s="251"/>
      <c r="F723" s="251"/>
      <c r="G723" s="252" t="n">
        <v>700</v>
      </c>
    </row>
    <row r="724" customFormat="false" ht="25.5" hidden="false" customHeight="false" outlineLevel="0" collapsed="false">
      <c r="A724" s="253" t="s">
        <v>560</v>
      </c>
      <c r="B724" s="254" t="s">
        <v>716</v>
      </c>
      <c r="C724" s="254"/>
      <c r="D724" s="254"/>
      <c r="E724" s="254"/>
      <c r="F724" s="254"/>
      <c r="G724" s="255" t="n">
        <v>700</v>
      </c>
    </row>
    <row r="725" customFormat="false" ht="63.75" hidden="false" customHeight="false" outlineLevel="0" collapsed="false">
      <c r="A725" s="256" t="s">
        <v>562</v>
      </c>
      <c r="B725" s="257" t="s">
        <v>717</v>
      </c>
      <c r="C725" s="257"/>
      <c r="D725" s="257"/>
      <c r="E725" s="257"/>
      <c r="F725" s="257"/>
      <c r="G725" s="258" t="n">
        <v>700</v>
      </c>
    </row>
    <row r="726" customFormat="false" ht="15" hidden="false" customHeight="false" outlineLevel="0" collapsed="false">
      <c r="A726" s="256" t="s">
        <v>484</v>
      </c>
      <c r="B726" s="257" t="s">
        <v>717</v>
      </c>
      <c r="C726" s="257" t="s">
        <v>485</v>
      </c>
      <c r="D726" s="257"/>
      <c r="E726" s="257"/>
      <c r="F726" s="257"/>
      <c r="G726" s="258" t="n">
        <v>500</v>
      </c>
    </row>
    <row r="727" customFormat="false" ht="25.5" hidden="false" customHeight="false" outlineLevel="0" collapsed="false">
      <c r="A727" s="256" t="s">
        <v>671</v>
      </c>
      <c r="B727" s="257" t="s">
        <v>717</v>
      </c>
      <c r="C727" s="257" t="s">
        <v>485</v>
      </c>
      <c r="D727" s="257" t="s">
        <v>672</v>
      </c>
      <c r="E727" s="257"/>
      <c r="F727" s="257"/>
      <c r="G727" s="258" t="n">
        <v>500</v>
      </c>
    </row>
    <row r="728" customFormat="false" ht="15" hidden="false" customHeight="false" outlineLevel="0" collapsed="false">
      <c r="A728" s="256" t="s">
        <v>349</v>
      </c>
      <c r="B728" s="257" t="s">
        <v>717</v>
      </c>
      <c r="C728" s="257" t="s">
        <v>485</v>
      </c>
      <c r="D728" s="257" t="s">
        <v>672</v>
      </c>
      <c r="E728" s="257" t="s">
        <v>326</v>
      </c>
      <c r="F728" s="257"/>
      <c r="G728" s="258" t="n">
        <v>500</v>
      </c>
    </row>
    <row r="729" customFormat="false" ht="15" hidden="false" customHeight="false" outlineLevel="0" collapsed="false">
      <c r="A729" s="259" t="s">
        <v>351</v>
      </c>
      <c r="B729" s="260" t="s">
        <v>717</v>
      </c>
      <c r="C729" s="260" t="s">
        <v>485</v>
      </c>
      <c r="D729" s="260" t="s">
        <v>672</v>
      </c>
      <c r="E729" s="260" t="s">
        <v>326</v>
      </c>
      <c r="F729" s="260" t="s">
        <v>313</v>
      </c>
      <c r="G729" s="261" t="n">
        <v>500</v>
      </c>
    </row>
    <row r="730" customFormat="false" ht="15" hidden="false" customHeight="false" outlineLevel="0" collapsed="false">
      <c r="A730" s="256" t="s">
        <v>486</v>
      </c>
      <c r="B730" s="257" t="s">
        <v>717</v>
      </c>
      <c r="C730" s="257" t="s">
        <v>487</v>
      </c>
      <c r="D730" s="257"/>
      <c r="E730" s="257"/>
      <c r="F730" s="257"/>
      <c r="G730" s="258" t="n">
        <v>200</v>
      </c>
    </row>
    <row r="731" customFormat="false" ht="25.5" hidden="false" customHeight="false" outlineLevel="0" collapsed="false">
      <c r="A731" s="256" t="s">
        <v>671</v>
      </c>
      <c r="B731" s="257" t="s">
        <v>717</v>
      </c>
      <c r="C731" s="257" t="s">
        <v>487</v>
      </c>
      <c r="D731" s="257" t="s">
        <v>672</v>
      </c>
      <c r="E731" s="257"/>
      <c r="F731" s="257"/>
      <c r="G731" s="258" t="n">
        <v>200</v>
      </c>
    </row>
    <row r="732" customFormat="false" ht="15" hidden="false" customHeight="false" outlineLevel="0" collapsed="false">
      <c r="A732" s="256" t="s">
        <v>349</v>
      </c>
      <c r="B732" s="257" t="s">
        <v>717</v>
      </c>
      <c r="C732" s="257" t="s">
        <v>487</v>
      </c>
      <c r="D732" s="257" t="s">
        <v>672</v>
      </c>
      <c r="E732" s="257" t="s">
        <v>326</v>
      </c>
      <c r="F732" s="257"/>
      <c r="G732" s="258" t="n">
        <v>200</v>
      </c>
    </row>
    <row r="733" customFormat="false" ht="15" hidden="false" customHeight="false" outlineLevel="0" collapsed="false">
      <c r="A733" s="259" t="s">
        <v>351</v>
      </c>
      <c r="B733" s="260" t="s">
        <v>717</v>
      </c>
      <c r="C733" s="260" t="s">
        <v>487</v>
      </c>
      <c r="D733" s="260" t="s">
        <v>672</v>
      </c>
      <c r="E733" s="260" t="s">
        <v>326</v>
      </c>
      <c r="F733" s="260" t="s">
        <v>313</v>
      </c>
      <c r="G733" s="261" t="n">
        <v>200</v>
      </c>
    </row>
    <row r="734" customFormat="false" ht="30.75" hidden="false" customHeight="false" outlineLevel="0" collapsed="false">
      <c r="A734" s="247" t="s">
        <v>718</v>
      </c>
      <c r="B734" s="248" t="s">
        <v>719</v>
      </c>
      <c r="C734" s="248"/>
      <c r="D734" s="248"/>
      <c r="E734" s="248"/>
      <c r="F734" s="248"/>
      <c r="G734" s="249" t="n">
        <v>18125.4294</v>
      </c>
    </row>
    <row r="735" customFormat="false" ht="15" hidden="false" customHeight="false" outlineLevel="0" collapsed="false">
      <c r="A735" s="250" t="s">
        <v>720</v>
      </c>
      <c r="B735" s="251" t="s">
        <v>721</v>
      </c>
      <c r="C735" s="251"/>
      <c r="D735" s="251"/>
      <c r="E735" s="251"/>
      <c r="F735" s="251"/>
      <c r="G735" s="252" t="n">
        <v>10194.9294</v>
      </c>
    </row>
    <row r="736" customFormat="false" ht="25.5" hidden="false" customHeight="false" outlineLevel="0" collapsed="false">
      <c r="A736" s="253" t="s">
        <v>722</v>
      </c>
      <c r="B736" s="254" t="s">
        <v>723</v>
      </c>
      <c r="C736" s="254"/>
      <c r="D736" s="254"/>
      <c r="E736" s="254"/>
      <c r="F736" s="254"/>
      <c r="G736" s="255" t="n">
        <v>10194.9294</v>
      </c>
    </row>
    <row r="737" customFormat="false" ht="38.25" hidden="false" customHeight="false" outlineLevel="0" collapsed="false">
      <c r="A737" s="256" t="s">
        <v>724</v>
      </c>
      <c r="B737" s="257" t="s">
        <v>725</v>
      </c>
      <c r="C737" s="257"/>
      <c r="D737" s="257"/>
      <c r="E737" s="257"/>
      <c r="F737" s="257"/>
      <c r="G737" s="258" t="n">
        <v>1198.4294</v>
      </c>
    </row>
    <row r="738" customFormat="false" ht="15" hidden="false" customHeight="false" outlineLevel="0" collapsed="false">
      <c r="A738" s="256" t="s">
        <v>405</v>
      </c>
      <c r="B738" s="257" t="s">
        <v>725</v>
      </c>
      <c r="C738" s="257" t="s">
        <v>406</v>
      </c>
      <c r="D738" s="257"/>
      <c r="E738" s="257"/>
      <c r="F738" s="257"/>
      <c r="G738" s="258" t="n">
        <v>1198.4294</v>
      </c>
    </row>
    <row r="739" customFormat="false" ht="38.25" hidden="false" customHeight="false" outlineLevel="0" collapsed="false">
      <c r="A739" s="256" t="s">
        <v>429</v>
      </c>
      <c r="B739" s="257" t="s">
        <v>725</v>
      </c>
      <c r="C739" s="257" t="s">
        <v>406</v>
      </c>
      <c r="D739" s="257" t="s">
        <v>430</v>
      </c>
      <c r="E739" s="257"/>
      <c r="F739" s="257"/>
      <c r="G739" s="258" t="n">
        <v>1198.4294</v>
      </c>
    </row>
    <row r="740" customFormat="false" ht="15" hidden="false" customHeight="false" outlineLevel="0" collapsed="false">
      <c r="A740" s="256" t="s">
        <v>308</v>
      </c>
      <c r="B740" s="257" t="s">
        <v>725</v>
      </c>
      <c r="C740" s="257" t="s">
        <v>406</v>
      </c>
      <c r="D740" s="257" t="s">
        <v>430</v>
      </c>
      <c r="E740" s="257" t="s">
        <v>309</v>
      </c>
      <c r="F740" s="257"/>
      <c r="G740" s="258" t="n">
        <v>1198.4294</v>
      </c>
    </row>
    <row r="741" customFormat="false" ht="15" hidden="false" customHeight="false" outlineLevel="0" collapsed="false">
      <c r="A741" s="259" t="s">
        <v>322</v>
      </c>
      <c r="B741" s="260" t="s">
        <v>725</v>
      </c>
      <c r="C741" s="260" t="s">
        <v>406</v>
      </c>
      <c r="D741" s="260" t="s">
        <v>430</v>
      </c>
      <c r="E741" s="260" t="s">
        <v>309</v>
      </c>
      <c r="F741" s="260" t="s">
        <v>323</v>
      </c>
      <c r="G741" s="261" t="n">
        <v>1198.4294</v>
      </c>
    </row>
    <row r="742" customFormat="false" ht="15" hidden="false" customHeight="false" outlineLevel="0" collapsed="false">
      <c r="A742" s="256" t="s">
        <v>726</v>
      </c>
      <c r="B742" s="257" t="s">
        <v>727</v>
      </c>
      <c r="C742" s="257"/>
      <c r="D742" s="257"/>
      <c r="E742" s="257"/>
      <c r="F742" s="257"/>
      <c r="G742" s="258" t="n">
        <v>3663.2</v>
      </c>
    </row>
    <row r="743" customFormat="false" ht="25.5" hidden="false" customHeight="false" outlineLevel="0" collapsed="false">
      <c r="A743" s="256" t="s">
        <v>728</v>
      </c>
      <c r="B743" s="257" t="s">
        <v>727</v>
      </c>
      <c r="C743" s="257" t="s">
        <v>729</v>
      </c>
      <c r="D743" s="257"/>
      <c r="E743" s="257"/>
      <c r="F743" s="257"/>
      <c r="G743" s="258" t="n">
        <v>3663.2</v>
      </c>
    </row>
    <row r="744" customFormat="false" ht="38.25" hidden="false" customHeight="false" outlineLevel="0" collapsed="false">
      <c r="A744" s="256" t="s">
        <v>429</v>
      </c>
      <c r="B744" s="257" t="s">
        <v>727</v>
      </c>
      <c r="C744" s="257" t="s">
        <v>729</v>
      </c>
      <c r="D744" s="257" t="s">
        <v>430</v>
      </c>
      <c r="E744" s="257"/>
      <c r="F744" s="257"/>
      <c r="G744" s="258" t="n">
        <v>3663.2</v>
      </c>
    </row>
    <row r="745" customFormat="false" ht="15" hidden="false" customHeight="false" outlineLevel="0" collapsed="false">
      <c r="A745" s="256" t="s">
        <v>345</v>
      </c>
      <c r="B745" s="257" t="s">
        <v>727</v>
      </c>
      <c r="C745" s="257" t="s">
        <v>729</v>
      </c>
      <c r="D745" s="257" t="s">
        <v>430</v>
      </c>
      <c r="E745" s="257" t="s">
        <v>346</v>
      </c>
      <c r="F745" s="257"/>
      <c r="G745" s="258" t="n">
        <v>3663.2</v>
      </c>
    </row>
    <row r="746" customFormat="false" ht="15" hidden="false" customHeight="false" outlineLevel="0" collapsed="false">
      <c r="A746" s="259" t="s">
        <v>347</v>
      </c>
      <c r="B746" s="260" t="s">
        <v>727</v>
      </c>
      <c r="C746" s="260" t="s">
        <v>729</v>
      </c>
      <c r="D746" s="260" t="s">
        <v>430</v>
      </c>
      <c r="E746" s="260" t="s">
        <v>346</v>
      </c>
      <c r="F746" s="260" t="s">
        <v>309</v>
      </c>
      <c r="G746" s="261" t="n">
        <v>3663.2</v>
      </c>
    </row>
    <row r="747" customFormat="false" ht="51" hidden="false" customHeight="false" outlineLevel="0" collapsed="false">
      <c r="A747" s="256" t="s">
        <v>730</v>
      </c>
      <c r="B747" s="257" t="s">
        <v>731</v>
      </c>
      <c r="C747" s="257"/>
      <c r="D747" s="257"/>
      <c r="E747" s="257"/>
      <c r="F747" s="257"/>
      <c r="G747" s="258" t="n">
        <v>5333.3</v>
      </c>
    </row>
    <row r="748" customFormat="false" ht="25.5" hidden="false" customHeight="false" outlineLevel="0" collapsed="false">
      <c r="A748" s="256" t="s">
        <v>728</v>
      </c>
      <c r="B748" s="257" t="s">
        <v>731</v>
      </c>
      <c r="C748" s="257" t="s">
        <v>729</v>
      </c>
      <c r="D748" s="257"/>
      <c r="E748" s="257"/>
      <c r="F748" s="257"/>
      <c r="G748" s="258" t="n">
        <v>5333.3</v>
      </c>
    </row>
    <row r="749" customFormat="false" ht="38.25" hidden="false" customHeight="false" outlineLevel="0" collapsed="false">
      <c r="A749" s="256" t="s">
        <v>429</v>
      </c>
      <c r="B749" s="257" t="s">
        <v>731</v>
      </c>
      <c r="C749" s="257" t="s">
        <v>729</v>
      </c>
      <c r="D749" s="257" t="s">
        <v>430</v>
      </c>
      <c r="E749" s="257"/>
      <c r="F749" s="257"/>
      <c r="G749" s="258" t="n">
        <v>5333.3</v>
      </c>
    </row>
    <row r="750" customFormat="false" ht="15" hidden="false" customHeight="false" outlineLevel="0" collapsed="false">
      <c r="A750" s="256" t="s">
        <v>333</v>
      </c>
      <c r="B750" s="257" t="s">
        <v>731</v>
      </c>
      <c r="C750" s="257" t="s">
        <v>729</v>
      </c>
      <c r="D750" s="257" t="s">
        <v>430</v>
      </c>
      <c r="E750" s="257" t="s">
        <v>317</v>
      </c>
      <c r="F750" s="257"/>
      <c r="G750" s="258" t="n">
        <v>5333.3</v>
      </c>
    </row>
    <row r="751" customFormat="false" ht="15" hidden="false" customHeight="false" outlineLevel="0" collapsed="false">
      <c r="A751" s="259" t="s">
        <v>335</v>
      </c>
      <c r="B751" s="260" t="s">
        <v>731</v>
      </c>
      <c r="C751" s="260" t="s">
        <v>729</v>
      </c>
      <c r="D751" s="260" t="s">
        <v>430</v>
      </c>
      <c r="E751" s="260" t="s">
        <v>317</v>
      </c>
      <c r="F751" s="260" t="s">
        <v>317</v>
      </c>
      <c r="G751" s="261" t="n">
        <v>5333.3</v>
      </c>
    </row>
    <row r="752" customFormat="false" ht="38.25" hidden="false" customHeight="false" outlineLevel="0" collapsed="false">
      <c r="A752" s="250" t="s">
        <v>732</v>
      </c>
      <c r="B752" s="251" t="s">
        <v>733</v>
      </c>
      <c r="C752" s="251"/>
      <c r="D752" s="251"/>
      <c r="E752" s="251"/>
      <c r="F752" s="251"/>
      <c r="G752" s="252" t="n">
        <v>7930.5</v>
      </c>
    </row>
    <row r="753" customFormat="false" ht="38.25" hidden="false" customHeight="false" outlineLevel="0" collapsed="false">
      <c r="A753" s="253" t="s">
        <v>734</v>
      </c>
      <c r="B753" s="254" t="s">
        <v>735</v>
      </c>
      <c r="C753" s="254"/>
      <c r="D753" s="254"/>
      <c r="E753" s="254"/>
      <c r="F753" s="254"/>
      <c r="G753" s="255" t="n">
        <v>7930.5</v>
      </c>
    </row>
    <row r="754" customFormat="false" ht="38.25" hidden="false" customHeight="false" outlineLevel="0" collapsed="false">
      <c r="A754" s="256" t="s">
        <v>538</v>
      </c>
      <c r="B754" s="257" t="s">
        <v>736</v>
      </c>
      <c r="C754" s="257"/>
      <c r="D754" s="257"/>
      <c r="E754" s="257"/>
      <c r="F754" s="257"/>
      <c r="G754" s="258" t="n">
        <v>4695.5</v>
      </c>
    </row>
    <row r="755" customFormat="false" ht="15" hidden="false" customHeight="false" outlineLevel="0" collapsed="false">
      <c r="A755" s="256" t="s">
        <v>642</v>
      </c>
      <c r="B755" s="257" t="s">
        <v>736</v>
      </c>
      <c r="C755" s="257" t="s">
        <v>643</v>
      </c>
      <c r="D755" s="257"/>
      <c r="E755" s="257"/>
      <c r="F755" s="257"/>
      <c r="G755" s="258" t="n">
        <v>3037.9</v>
      </c>
    </row>
    <row r="756" customFormat="false" ht="38.25" hidden="false" customHeight="false" outlineLevel="0" collapsed="false">
      <c r="A756" s="256" t="s">
        <v>429</v>
      </c>
      <c r="B756" s="257" t="s">
        <v>736</v>
      </c>
      <c r="C756" s="257" t="s">
        <v>643</v>
      </c>
      <c r="D756" s="257" t="s">
        <v>430</v>
      </c>
      <c r="E756" s="257"/>
      <c r="F756" s="257"/>
      <c r="G756" s="258" t="n">
        <v>3037.9</v>
      </c>
    </row>
    <row r="757" customFormat="false" ht="15" hidden="false" customHeight="false" outlineLevel="0" collapsed="false">
      <c r="A757" s="256" t="s">
        <v>308</v>
      </c>
      <c r="B757" s="257" t="s">
        <v>736</v>
      </c>
      <c r="C757" s="257" t="s">
        <v>643</v>
      </c>
      <c r="D757" s="257" t="s">
        <v>430</v>
      </c>
      <c r="E757" s="257" t="s">
        <v>309</v>
      </c>
      <c r="F757" s="257"/>
      <c r="G757" s="258" t="n">
        <v>3037.9</v>
      </c>
    </row>
    <row r="758" customFormat="false" ht="15" hidden="false" customHeight="false" outlineLevel="0" collapsed="false">
      <c r="A758" s="259" t="s">
        <v>322</v>
      </c>
      <c r="B758" s="260" t="s">
        <v>736</v>
      </c>
      <c r="C758" s="260" t="s">
        <v>643</v>
      </c>
      <c r="D758" s="260" t="s">
        <v>430</v>
      </c>
      <c r="E758" s="260" t="s">
        <v>309</v>
      </c>
      <c r="F758" s="260" t="s">
        <v>323</v>
      </c>
      <c r="G758" s="261" t="n">
        <v>3037.9</v>
      </c>
    </row>
    <row r="759" customFormat="false" ht="15" hidden="false" customHeight="false" outlineLevel="0" collapsed="false">
      <c r="A759" s="256" t="s">
        <v>540</v>
      </c>
      <c r="B759" s="257" t="s">
        <v>736</v>
      </c>
      <c r="C759" s="257" t="s">
        <v>541</v>
      </c>
      <c r="D759" s="257"/>
      <c r="E759" s="257"/>
      <c r="F759" s="257"/>
      <c r="G759" s="258" t="n">
        <v>41.6</v>
      </c>
    </row>
    <row r="760" customFormat="false" ht="38.25" hidden="false" customHeight="false" outlineLevel="0" collapsed="false">
      <c r="A760" s="256" t="s">
        <v>429</v>
      </c>
      <c r="B760" s="257" t="s">
        <v>736</v>
      </c>
      <c r="C760" s="257" t="s">
        <v>541</v>
      </c>
      <c r="D760" s="257" t="s">
        <v>430</v>
      </c>
      <c r="E760" s="257"/>
      <c r="F760" s="257"/>
      <c r="G760" s="258" t="n">
        <v>41.6</v>
      </c>
    </row>
    <row r="761" customFormat="false" ht="15" hidden="false" customHeight="false" outlineLevel="0" collapsed="false">
      <c r="A761" s="256" t="s">
        <v>308</v>
      </c>
      <c r="B761" s="257" t="s">
        <v>736</v>
      </c>
      <c r="C761" s="257" t="s">
        <v>541</v>
      </c>
      <c r="D761" s="257" t="s">
        <v>430</v>
      </c>
      <c r="E761" s="257" t="s">
        <v>309</v>
      </c>
      <c r="F761" s="257"/>
      <c r="G761" s="258" t="n">
        <v>41.6</v>
      </c>
    </row>
    <row r="762" customFormat="false" ht="15" hidden="false" customHeight="false" outlineLevel="0" collapsed="false">
      <c r="A762" s="259" t="s">
        <v>322</v>
      </c>
      <c r="B762" s="260" t="s">
        <v>736</v>
      </c>
      <c r="C762" s="260" t="s">
        <v>541</v>
      </c>
      <c r="D762" s="260" t="s">
        <v>430</v>
      </c>
      <c r="E762" s="260" t="s">
        <v>309</v>
      </c>
      <c r="F762" s="260" t="s">
        <v>323</v>
      </c>
      <c r="G762" s="261" t="n">
        <v>41.6</v>
      </c>
    </row>
    <row r="763" customFormat="false" ht="38.25" hidden="false" customHeight="false" outlineLevel="0" collapsed="false">
      <c r="A763" s="256" t="s">
        <v>644</v>
      </c>
      <c r="B763" s="257" t="s">
        <v>736</v>
      </c>
      <c r="C763" s="257" t="s">
        <v>645</v>
      </c>
      <c r="D763" s="257"/>
      <c r="E763" s="257"/>
      <c r="F763" s="257"/>
      <c r="G763" s="258" t="n">
        <v>917.4</v>
      </c>
    </row>
    <row r="764" customFormat="false" ht="38.25" hidden="false" customHeight="false" outlineLevel="0" collapsed="false">
      <c r="A764" s="256" t="s">
        <v>429</v>
      </c>
      <c r="B764" s="257" t="s">
        <v>736</v>
      </c>
      <c r="C764" s="257" t="s">
        <v>645</v>
      </c>
      <c r="D764" s="257" t="s">
        <v>430</v>
      </c>
      <c r="E764" s="257"/>
      <c r="F764" s="257"/>
      <c r="G764" s="258" t="n">
        <v>917.4</v>
      </c>
    </row>
    <row r="765" customFormat="false" ht="15" hidden="false" customHeight="false" outlineLevel="0" collapsed="false">
      <c r="A765" s="256" t="s">
        <v>308</v>
      </c>
      <c r="B765" s="257" t="s">
        <v>736</v>
      </c>
      <c r="C765" s="257" t="s">
        <v>645</v>
      </c>
      <c r="D765" s="257" t="s">
        <v>430</v>
      </c>
      <c r="E765" s="257" t="s">
        <v>309</v>
      </c>
      <c r="F765" s="257"/>
      <c r="G765" s="258" t="n">
        <v>917.4</v>
      </c>
    </row>
    <row r="766" customFormat="false" ht="15" hidden="false" customHeight="false" outlineLevel="0" collapsed="false">
      <c r="A766" s="259" t="s">
        <v>322</v>
      </c>
      <c r="B766" s="260" t="s">
        <v>736</v>
      </c>
      <c r="C766" s="260" t="s">
        <v>645</v>
      </c>
      <c r="D766" s="260" t="s">
        <v>430</v>
      </c>
      <c r="E766" s="260" t="s">
        <v>309</v>
      </c>
      <c r="F766" s="260" t="s">
        <v>323</v>
      </c>
      <c r="G766" s="261" t="n">
        <v>917.4</v>
      </c>
    </row>
    <row r="767" customFormat="false" ht="25.5" hidden="false" customHeight="false" outlineLevel="0" collapsed="false">
      <c r="A767" s="256" t="s">
        <v>542</v>
      </c>
      <c r="B767" s="257" t="s">
        <v>736</v>
      </c>
      <c r="C767" s="257" t="s">
        <v>543</v>
      </c>
      <c r="D767" s="257"/>
      <c r="E767" s="257"/>
      <c r="F767" s="257"/>
      <c r="G767" s="258" t="n">
        <v>143.6</v>
      </c>
    </row>
    <row r="768" customFormat="false" ht="38.25" hidden="false" customHeight="false" outlineLevel="0" collapsed="false">
      <c r="A768" s="256" t="s">
        <v>429</v>
      </c>
      <c r="B768" s="257" t="s">
        <v>736</v>
      </c>
      <c r="C768" s="257" t="s">
        <v>543</v>
      </c>
      <c r="D768" s="257" t="s">
        <v>430</v>
      </c>
      <c r="E768" s="257"/>
      <c r="F768" s="257"/>
      <c r="G768" s="258" t="n">
        <v>143.6</v>
      </c>
    </row>
    <row r="769" customFormat="false" ht="15" hidden="false" customHeight="false" outlineLevel="0" collapsed="false">
      <c r="A769" s="256" t="s">
        <v>308</v>
      </c>
      <c r="B769" s="257" t="s">
        <v>736</v>
      </c>
      <c r="C769" s="257" t="s">
        <v>543</v>
      </c>
      <c r="D769" s="257" t="s">
        <v>430</v>
      </c>
      <c r="E769" s="257" t="s">
        <v>309</v>
      </c>
      <c r="F769" s="257"/>
      <c r="G769" s="258" t="n">
        <v>143.6</v>
      </c>
    </row>
    <row r="770" customFormat="false" ht="15" hidden="false" customHeight="false" outlineLevel="0" collapsed="false">
      <c r="A770" s="259" t="s">
        <v>322</v>
      </c>
      <c r="B770" s="260" t="s">
        <v>736</v>
      </c>
      <c r="C770" s="260" t="s">
        <v>543</v>
      </c>
      <c r="D770" s="260" t="s">
        <v>430</v>
      </c>
      <c r="E770" s="260" t="s">
        <v>309</v>
      </c>
      <c r="F770" s="260" t="s">
        <v>323</v>
      </c>
      <c r="G770" s="261" t="n">
        <v>143.6</v>
      </c>
    </row>
    <row r="771" customFormat="false" ht="15" hidden="false" customHeight="false" outlineLevel="0" collapsed="false">
      <c r="A771" s="256" t="s">
        <v>405</v>
      </c>
      <c r="B771" s="257" t="s">
        <v>736</v>
      </c>
      <c r="C771" s="257" t="s">
        <v>406</v>
      </c>
      <c r="D771" s="257"/>
      <c r="E771" s="257"/>
      <c r="F771" s="257"/>
      <c r="G771" s="258" t="n">
        <v>555</v>
      </c>
    </row>
    <row r="772" customFormat="false" ht="38.25" hidden="false" customHeight="false" outlineLevel="0" collapsed="false">
      <c r="A772" s="256" t="s">
        <v>429</v>
      </c>
      <c r="B772" s="257" t="s">
        <v>736</v>
      </c>
      <c r="C772" s="257" t="s">
        <v>406</v>
      </c>
      <c r="D772" s="257" t="s">
        <v>430</v>
      </c>
      <c r="E772" s="257"/>
      <c r="F772" s="257"/>
      <c r="G772" s="258" t="n">
        <v>555</v>
      </c>
    </row>
    <row r="773" customFormat="false" ht="15" hidden="false" customHeight="false" outlineLevel="0" collapsed="false">
      <c r="A773" s="256" t="s">
        <v>308</v>
      </c>
      <c r="B773" s="257" t="s">
        <v>736</v>
      </c>
      <c r="C773" s="257" t="s">
        <v>406</v>
      </c>
      <c r="D773" s="257" t="s">
        <v>430</v>
      </c>
      <c r="E773" s="257" t="s">
        <v>309</v>
      </c>
      <c r="F773" s="257"/>
      <c r="G773" s="258" t="n">
        <v>555</v>
      </c>
    </row>
    <row r="774" customFormat="false" ht="15" hidden="false" customHeight="false" outlineLevel="0" collapsed="false">
      <c r="A774" s="259" t="s">
        <v>322</v>
      </c>
      <c r="B774" s="260" t="s">
        <v>736</v>
      </c>
      <c r="C774" s="260" t="s">
        <v>406</v>
      </c>
      <c r="D774" s="260" t="s">
        <v>430</v>
      </c>
      <c r="E774" s="260" t="s">
        <v>309</v>
      </c>
      <c r="F774" s="260" t="s">
        <v>323</v>
      </c>
      <c r="G774" s="261" t="n">
        <v>555</v>
      </c>
    </row>
    <row r="775" customFormat="false" ht="25.5" hidden="false" customHeight="false" outlineLevel="0" collapsed="false">
      <c r="A775" s="256" t="s">
        <v>554</v>
      </c>
      <c r="B775" s="257" t="s">
        <v>737</v>
      </c>
      <c r="C775" s="257"/>
      <c r="D775" s="257"/>
      <c r="E775" s="257"/>
      <c r="F775" s="257"/>
      <c r="G775" s="258" t="n">
        <v>3235</v>
      </c>
    </row>
    <row r="776" customFormat="false" ht="15" hidden="false" customHeight="false" outlineLevel="0" collapsed="false">
      <c r="A776" s="256" t="s">
        <v>419</v>
      </c>
      <c r="B776" s="257" t="s">
        <v>737</v>
      </c>
      <c r="C776" s="257" t="s">
        <v>420</v>
      </c>
      <c r="D776" s="257"/>
      <c r="E776" s="257"/>
      <c r="F776" s="257"/>
      <c r="G776" s="258" t="n">
        <v>2456.5</v>
      </c>
    </row>
    <row r="777" customFormat="false" ht="38.25" hidden="false" customHeight="false" outlineLevel="0" collapsed="false">
      <c r="A777" s="256" t="s">
        <v>429</v>
      </c>
      <c r="B777" s="257" t="s">
        <v>737</v>
      </c>
      <c r="C777" s="257" t="s">
        <v>420</v>
      </c>
      <c r="D777" s="257" t="s">
        <v>430</v>
      </c>
      <c r="E777" s="257"/>
      <c r="F777" s="257"/>
      <c r="G777" s="258" t="n">
        <v>2456.5</v>
      </c>
    </row>
    <row r="778" customFormat="false" ht="15" hidden="false" customHeight="false" outlineLevel="0" collapsed="false">
      <c r="A778" s="256" t="s">
        <v>308</v>
      </c>
      <c r="B778" s="257" t="s">
        <v>737</v>
      </c>
      <c r="C778" s="257" t="s">
        <v>420</v>
      </c>
      <c r="D778" s="257" t="s">
        <v>430</v>
      </c>
      <c r="E778" s="257" t="s">
        <v>309</v>
      </c>
      <c r="F778" s="257"/>
      <c r="G778" s="258" t="n">
        <v>2456.5</v>
      </c>
    </row>
    <row r="779" customFormat="false" ht="15" hidden="false" customHeight="false" outlineLevel="0" collapsed="false">
      <c r="A779" s="259" t="s">
        <v>322</v>
      </c>
      <c r="B779" s="260" t="s">
        <v>737</v>
      </c>
      <c r="C779" s="260" t="s">
        <v>420</v>
      </c>
      <c r="D779" s="260" t="s">
        <v>430</v>
      </c>
      <c r="E779" s="260" t="s">
        <v>309</v>
      </c>
      <c r="F779" s="260" t="s">
        <v>323</v>
      </c>
      <c r="G779" s="261" t="n">
        <v>2456.5</v>
      </c>
    </row>
    <row r="780" customFormat="false" ht="25.5" hidden="false" customHeight="false" outlineLevel="0" collapsed="false">
      <c r="A780" s="256" t="s">
        <v>556</v>
      </c>
      <c r="B780" s="257" t="s">
        <v>737</v>
      </c>
      <c r="C780" s="257" t="s">
        <v>557</v>
      </c>
      <c r="D780" s="257"/>
      <c r="E780" s="257"/>
      <c r="F780" s="257"/>
      <c r="G780" s="258" t="n">
        <v>36.6</v>
      </c>
    </row>
    <row r="781" customFormat="false" ht="38.25" hidden="false" customHeight="false" outlineLevel="0" collapsed="false">
      <c r="A781" s="256" t="s">
        <v>429</v>
      </c>
      <c r="B781" s="257" t="s">
        <v>737</v>
      </c>
      <c r="C781" s="257" t="s">
        <v>557</v>
      </c>
      <c r="D781" s="257" t="s">
        <v>430</v>
      </c>
      <c r="E781" s="257"/>
      <c r="F781" s="257"/>
      <c r="G781" s="258" t="n">
        <v>36.6</v>
      </c>
    </row>
    <row r="782" customFormat="false" ht="15" hidden="false" customHeight="false" outlineLevel="0" collapsed="false">
      <c r="A782" s="256" t="s">
        <v>308</v>
      </c>
      <c r="B782" s="257" t="s">
        <v>737</v>
      </c>
      <c r="C782" s="257" t="s">
        <v>557</v>
      </c>
      <c r="D782" s="257" t="s">
        <v>430</v>
      </c>
      <c r="E782" s="257" t="s">
        <v>309</v>
      </c>
      <c r="F782" s="257"/>
      <c r="G782" s="258" t="n">
        <v>36.6</v>
      </c>
    </row>
    <row r="783" customFormat="false" ht="15" hidden="false" customHeight="false" outlineLevel="0" collapsed="false">
      <c r="A783" s="259" t="s">
        <v>322</v>
      </c>
      <c r="B783" s="260" t="s">
        <v>737</v>
      </c>
      <c r="C783" s="260" t="s">
        <v>557</v>
      </c>
      <c r="D783" s="260" t="s">
        <v>430</v>
      </c>
      <c r="E783" s="260" t="s">
        <v>309</v>
      </c>
      <c r="F783" s="260" t="s">
        <v>323</v>
      </c>
      <c r="G783" s="261" t="n">
        <v>36.6</v>
      </c>
    </row>
    <row r="784" customFormat="false" ht="38.25" hidden="false" customHeight="false" outlineLevel="0" collapsed="false">
      <c r="A784" s="256" t="s">
        <v>421</v>
      </c>
      <c r="B784" s="257" t="s">
        <v>737</v>
      </c>
      <c r="C784" s="257" t="s">
        <v>422</v>
      </c>
      <c r="D784" s="257"/>
      <c r="E784" s="257"/>
      <c r="F784" s="257"/>
      <c r="G784" s="258" t="n">
        <v>741.9</v>
      </c>
    </row>
    <row r="785" customFormat="false" ht="38.25" hidden="false" customHeight="false" outlineLevel="0" collapsed="false">
      <c r="A785" s="256" t="s">
        <v>429</v>
      </c>
      <c r="B785" s="257" t="s">
        <v>737</v>
      </c>
      <c r="C785" s="257" t="s">
        <v>422</v>
      </c>
      <c r="D785" s="257" t="s">
        <v>430</v>
      </c>
      <c r="E785" s="257"/>
      <c r="F785" s="257"/>
      <c r="G785" s="258" t="n">
        <v>741.9</v>
      </c>
    </row>
    <row r="786" customFormat="false" ht="15" hidden="false" customHeight="false" outlineLevel="0" collapsed="false">
      <c r="A786" s="256" t="s">
        <v>308</v>
      </c>
      <c r="B786" s="257" t="s">
        <v>737</v>
      </c>
      <c r="C786" s="257" t="s">
        <v>422</v>
      </c>
      <c r="D786" s="257" t="s">
        <v>430</v>
      </c>
      <c r="E786" s="257" t="s">
        <v>309</v>
      </c>
      <c r="F786" s="257"/>
      <c r="G786" s="258" t="n">
        <v>741.9</v>
      </c>
    </row>
    <row r="787" customFormat="false" ht="15" hidden="false" customHeight="false" outlineLevel="0" collapsed="false">
      <c r="A787" s="259" t="s">
        <v>322</v>
      </c>
      <c r="B787" s="260" t="s">
        <v>737</v>
      </c>
      <c r="C787" s="260" t="s">
        <v>422</v>
      </c>
      <c r="D787" s="260" t="s">
        <v>430</v>
      </c>
      <c r="E787" s="260" t="s">
        <v>309</v>
      </c>
      <c r="F787" s="260" t="s">
        <v>323</v>
      </c>
      <c r="G787" s="261" t="n">
        <v>741.9</v>
      </c>
    </row>
    <row r="788" customFormat="false" ht="30.75" hidden="false" customHeight="false" outlineLevel="0" collapsed="false">
      <c r="A788" s="247" t="s">
        <v>738</v>
      </c>
      <c r="B788" s="248" t="s">
        <v>739</v>
      </c>
      <c r="C788" s="248"/>
      <c r="D788" s="248"/>
      <c r="E788" s="248"/>
      <c r="F788" s="248"/>
      <c r="G788" s="249" t="n">
        <v>1572.1706</v>
      </c>
    </row>
    <row r="789" customFormat="false" ht="25.5" hidden="false" customHeight="false" outlineLevel="0" collapsed="false">
      <c r="A789" s="253" t="s">
        <v>740</v>
      </c>
      <c r="B789" s="254" t="s">
        <v>741</v>
      </c>
      <c r="C789" s="254"/>
      <c r="D789" s="254"/>
      <c r="E789" s="254"/>
      <c r="F789" s="254"/>
      <c r="G789" s="255" t="n">
        <v>1572.1706</v>
      </c>
    </row>
    <row r="790" customFormat="false" ht="38.25" hidden="false" customHeight="false" outlineLevel="0" collapsed="false">
      <c r="A790" s="256" t="s">
        <v>742</v>
      </c>
      <c r="B790" s="257" t="s">
        <v>743</v>
      </c>
      <c r="C790" s="257"/>
      <c r="D790" s="257"/>
      <c r="E790" s="257"/>
      <c r="F790" s="257"/>
      <c r="G790" s="258" t="n">
        <v>1572.1706</v>
      </c>
    </row>
    <row r="791" customFormat="false" ht="15" hidden="false" customHeight="false" outlineLevel="0" collapsed="false">
      <c r="A791" s="256" t="s">
        <v>405</v>
      </c>
      <c r="B791" s="257" t="s">
        <v>743</v>
      </c>
      <c r="C791" s="257" t="s">
        <v>406</v>
      </c>
      <c r="D791" s="257"/>
      <c r="E791" s="257"/>
      <c r="F791" s="257"/>
      <c r="G791" s="258" t="n">
        <v>1572.1706</v>
      </c>
    </row>
    <row r="792" customFormat="false" ht="38.25" hidden="false" customHeight="false" outlineLevel="0" collapsed="false">
      <c r="A792" s="256" t="s">
        <v>429</v>
      </c>
      <c r="B792" s="257" t="s">
        <v>743</v>
      </c>
      <c r="C792" s="257" t="s">
        <v>406</v>
      </c>
      <c r="D792" s="257" t="s">
        <v>430</v>
      </c>
      <c r="E792" s="257"/>
      <c r="F792" s="257"/>
      <c r="G792" s="258" t="n">
        <v>1572.1706</v>
      </c>
    </row>
    <row r="793" customFormat="false" ht="15" hidden="false" customHeight="false" outlineLevel="0" collapsed="false">
      <c r="A793" s="256" t="s">
        <v>333</v>
      </c>
      <c r="B793" s="257" t="s">
        <v>743</v>
      </c>
      <c r="C793" s="257" t="s">
        <v>406</v>
      </c>
      <c r="D793" s="257" t="s">
        <v>430</v>
      </c>
      <c r="E793" s="257" t="s">
        <v>317</v>
      </c>
      <c r="F793" s="257"/>
      <c r="G793" s="258" t="n">
        <v>1572.1706</v>
      </c>
    </row>
    <row r="794" customFormat="false" ht="15" hidden="false" customHeight="false" outlineLevel="0" collapsed="false">
      <c r="A794" s="259" t="s">
        <v>334</v>
      </c>
      <c r="B794" s="260" t="s">
        <v>743</v>
      </c>
      <c r="C794" s="260" t="s">
        <v>406</v>
      </c>
      <c r="D794" s="260" t="s">
        <v>430</v>
      </c>
      <c r="E794" s="260" t="s">
        <v>317</v>
      </c>
      <c r="F794" s="260" t="s">
        <v>313</v>
      </c>
      <c r="G794" s="261" t="n">
        <v>1572.1706</v>
      </c>
    </row>
    <row r="795" customFormat="false" ht="30.75" hidden="false" customHeight="false" outlineLevel="0" collapsed="false">
      <c r="A795" s="247" t="s">
        <v>744</v>
      </c>
      <c r="B795" s="248" t="s">
        <v>745</v>
      </c>
      <c r="C795" s="248"/>
      <c r="D795" s="248"/>
      <c r="E795" s="248"/>
      <c r="F795" s="248"/>
      <c r="G795" s="249" t="n">
        <v>1564.4</v>
      </c>
    </row>
    <row r="796" customFormat="false" ht="25.5" hidden="false" customHeight="false" outlineLevel="0" collapsed="false">
      <c r="A796" s="256" t="s">
        <v>746</v>
      </c>
      <c r="B796" s="257" t="s">
        <v>747</v>
      </c>
      <c r="C796" s="257"/>
      <c r="D796" s="257"/>
      <c r="E796" s="257"/>
      <c r="F796" s="257"/>
      <c r="G796" s="258" t="n">
        <v>1564.4</v>
      </c>
    </row>
    <row r="797" customFormat="false" ht="15" hidden="false" customHeight="false" outlineLevel="0" collapsed="false">
      <c r="A797" s="256" t="s">
        <v>419</v>
      </c>
      <c r="B797" s="257" t="s">
        <v>747</v>
      </c>
      <c r="C797" s="257" t="s">
        <v>420</v>
      </c>
      <c r="D797" s="257"/>
      <c r="E797" s="257"/>
      <c r="F797" s="257"/>
      <c r="G797" s="258" t="n">
        <v>1180</v>
      </c>
    </row>
    <row r="798" customFormat="false" ht="25.5" hidden="false" customHeight="false" outlineLevel="0" collapsed="false">
      <c r="A798" s="256" t="s">
        <v>388</v>
      </c>
      <c r="B798" s="257" t="s">
        <v>747</v>
      </c>
      <c r="C798" s="257" t="s">
        <v>420</v>
      </c>
      <c r="D798" s="257" t="s">
        <v>389</v>
      </c>
      <c r="E798" s="257"/>
      <c r="F798" s="257"/>
      <c r="G798" s="258" t="n">
        <v>1180</v>
      </c>
    </row>
    <row r="799" customFormat="false" ht="15" hidden="false" customHeight="false" outlineLevel="0" collapsed="false">
      <c r="A799" s="256" t="s">
        <v>308</v>
      </c>
      <c r="B799" s="257" t="s">
        <v>747</v>
      </c>
      <c r="C799" s="257" t="s">
        <v>420</v>
      </c>
      <c r="D799" s="257" t="s">
        <v>389</v>
      </c>
      <c r="E799" s="257" t="s">
        <v>309</v>
      </c>
      <c r="F799" s="257"/>
      <c r="G799" s="258" t="n">
        <v>1180</v>
      </c>
    </row>
    <row r="800" customFormat="false" ht="25.5" hidden="false" customHeight="false" outlineLevel="0" collapsed="false">
      <c r="A800" s="259" t="s">
        <v>318</v>
      </c>
      <c r="B800" s="260" t="s">
        <v>747</v>
      </c>
      <c r="C800" s="260" t="s">
        <v>420</v>
      </c>
      <c r="D800" s="260" t="s">
        <v>389</v>
      </c>
      <c r="E800" s="260" t="s">
        <v>309</v>
      </c>
      <c r="F800" s="260" t="s">
        <v>319</v>
      </c>
      <c r="G800" s="261" t="n">
        <v>1180</v>
      </c>
    </row>
    <row r="801" customFormat="false" ht="25.5" hidden="false" customHeight="false" outlineLevel="0" collapsed="false">
      <c r="A801" s="256" t="s">
        <v>556</v>
      </c>
      <c r="B801" s="257" t="s">
        <v>747</v>
      </c>
      <c r="C801" s="257" t="s">
        <v>557</v>
      </c>
      <c r="D801" s="257"/>
      <c r="E801" s="257"/>
      <c r="F801" s="257"/>
      <c r="G801" s="258" t="n">
        <v>28</v>
      </c>
    </row>
    <row r="802" customFormat="false" ht="25.5" hidden="false" customHeight="false" outlineLevel="0" collapsed="false">
      <c r="A802" s="256" t="s">
        <v>388</v>
      </c>
      <c r="B802" s="257" t="s">
        <v>747</v>
      </c>
      <c r="C802" s="257" t="s">
        <v>557</v>
      </c>
      <c r="D802" s="257" t="s">
        <v>389</v>
      </c>
      <c r="E802" s="257"/>
      <c r="F802" s="257"/>
      <c r="G802" s="258" t="n">
        <v>28</v>
      </c>
    </row>
    <row r="803" customFormat="false" ht="15" hidden="false" customHeight="false" outlineLevel="0" collapsed="false">
      <c r="A803" s="256" t="s">
        <v>308</v>
      </c>
      <c r="B803" s="257" t="s">
        <v>747</v>
      </c>
      <c r="C803" s="257" t="s">
        <v>557</v>
      </c>
      <c r="D803" s="257" t="s">
        <v>389</v>
      </c>
      <c r="E803" s="257" t="s">
        <v>309</v>
      </c>
      <c r="F803" s="257"/>
      <c r="G803" s="258" t="n">
        <v>28</v>
      </c>
    </row>
    <row r="804" customFormat="false" ht="25.5" hidden="false" customHeight="false" outlineLevel="0" collapsed="false">
      <c r="A804" s="259" t="s">
        <v>318</v>
      </c>
      <c r="B804" s="260" t="s">
        <v>747</v>
      </c>
      <c r="C804" s="260" t="s">
        <v>557</v>
      </c>
      <c r="D804" s="260" t="s">
        <v>389</v>
      </c>
      <c r="E804" s="260" t="s">
        <v>309</v>
      </c>
      <c r="F804" s="260" t="s">
        <v>319</v>
      </c>
      <c r="G804" s="261" t="n">
        <v>28</v>
      </c>
    </row>
    <row r="805" customFormat="false" ht="38.25" hidden="false" customHeight="false" outlineLevel="0" collapsed="false">
      <c r="A805" s="256" t="s">
        <v>421</v>
      </c>
      <c r="B805" s="257" t="s">
        <v>747</v>
      </c>
      <c r="C805" s="257" t="s">
        <v>422</v>
      </c>
      <c r="D805" s="257"/>
      <c r="E805" s="257"/>
      <c r="F805" s="257"/>
      <c r="G805" s="258" t="n">
        <v>356.4</v>
      </c>
    </row>
    <row r="806" customFormat="false" ht="25.5" hidden="false" customHeight="false" outlineLevel="0" collapsed="false">
      <c r="A806" s="256" t="s">
        <v>388</v>
      </c>
      <c r="B806" s="257" t="s">
        <v>747</v>
      </c>
      <c r="C806" s="257" t="s">
        <v>422</v>
      </c>
      <c r="D806" s="257" t="s">
        <v>389</v>
      </c>
      <c r="E806" s="257"/>
      <c r="F806" s="257"/>
      <c r="G806" s="258" t="n">
        <v>356.4</v>
      </c>
    </row>
    <row r="807" customFormat="false" ht="15" hidden="false" customHeight="false" outlineLevel="0" collapsed="false">
      <c r="A807" s="256" t="s">
        <v>308</v>
      </c>
      <c r="B807" s="257" t="s">
        <v>747</v>
      </c>
      <c r="C807" s="257" t="s">
        <v>422</v>
      </c>
      <c r="D807" s="257" t="s">
        <v>389</v>
      </c>
      <c r="E807" s="257" t="s">
        <v>309</v>
      </c>
      <c r="F807" s="257"/>
      <c r="G807" s="258" t="n">
        <v>356.4</v>
      </c>
    </row>
    <row r="808" customFormat="false" ht="25.5" hidden="false" customHeight="false" outlineLevel="0" collapsed="false">
      <c r="A808" s="259" t="s">
        <v>318</v>
      </c>
      <c r="B808" s="260" t="s">
        <v>747</v>
      </c>
      <c r="C808" s="260" t="s">
        <v>422</v>
      </c>
      <c r="D808" s="260" t="s">
        <v>389</v>
      </c>
      <c r="E808" s="260" t="s">
        <v>309</v>
      </c>
      <c r="F808" s="260" t="s">
        <v>319</v>
      </c>
      <c r="G808" s="261" t="n">
        <v>356.4</v>
      </c>
    </row>
    <row r="809" customFormat="false" ht="30.75" hidden="false" customHeight="false" outlineLevel="0" collapsed="false">
      <c r="A809" s="247" t="s">
        <v>748</v>
      </c>
      <c r="B809" s="248" t="s">
        <v>749</v>
      </c>
      <c r="C809" s="248"/>
      <c r="D809" s="248"/>
      <c r="E809" s="248"/>
      <c r="F809" s="248"/>
      <c r="G809" s="249" t="n">
        <v>2110.6</v>
      </c>
    </row>
    <row r="810" customFormat="false" ht="25.5" hidden="false" customHeight="false" outlineLevel="0" collapsed="false">
      <c r="A810" s="256" t="s">
        <v>750</v>
      </c>
      <c r="B810" s="257" t="s">
        <v>751</v>
      </c>
      <c r="C810" s="257"/>
      <c r="D810" s="257"/>
      <c r="E810" s="257"/>
      <c r="F810" s="257"/>
      <c r="G810" s="258" t="n">
        <v>1750.6</v>
      </c>
    </row>
    <row r="811" customFormat="false" ht="15" hidden="false" customHeight="false" outlineLevel="0" collapsed="false">
      <c r="A811" s="256" t="s">
        <v>419</v>
      </c>
      <c r="B811" s="257" t="s">
        <v>751</v>
      </c>
      <c r="C811" s="257" t="s">
        <v>420</v>
      </c>
      <c r="D811" s="257"/>
      <c r="E811" s="257"/>
      <c r="F811" s="257"/>
      <c r="G811" s="258" t="n">
        <v>1310</v>
      </c>
    </row>
    <row r="812" customFormat="false" ht="25.5" hidden="false" customHeight="false" outlineLevel="0" collapsed="false">
      <c r="A812" s="256" t="s">
        <v>388</v>
      </c>
      <c r="B812" s="257" t="s">
        <v>751</v>
      </c>
      <c r="C812" s="257" t="s">
        <v>420</v>
      </c>
      <c r="D812" s="257" t="s">
        <v>389</v>
      </c>
      <c r="E812" s="257"/>
      <c r="F812" s="257"/>
      <c r="G812" s="258" t="n">
        <v>1310</v>
      </c>
    </row>
    <row r="813" customFormat="false" ht="15" hidden="false" customHeight="false" outlineLevel="0" collapsed="false">
      <c r="A813" s="256" t="s">
        <v>308</v>
      </c>
      <c r="B813" s="257" t="s">
        <v>751</v>
      </c>
      <c r="C813" s="257" t="s">
        <v>420</v>
      </c>
      <c r="D813" s="257" t="s">
        <v>389</v>
      </c>
      <c r="E813" s="257" t="s">
        <v>309</v>
      </c>
      <c r="F813" s="257"/>
      <c r="G813" s="258" t="n">
        <v>1310</v>
      </c>
    </row>
    <row r="814" customFormat="false" ht="25.5" hidden="false" customHeight="false" outlineLevel="0" collapsed="false">
      <c r="A814" s="259" t="s">
        <v>312</v>
      </c>
      <c r="B814" s="260" t="s">
        <v>751</v>
      </c>
      <c r="C814" s="260" t="s">
        <v>420</v>
      </c>
      <c r="D814" s="260" t="s">
        <v>389</v>
      </c>
      <c r="E814" s="260" t="s">
        <v>309</v>
      </c>
      <c r="F814" s="260" t="s">
        <v>313</v>
      </c>
      <c r="G814" s="261" t="n">
        <v>1310</v>
      </c>
    </row>
    <row r="815" customFormat="false" ht="25.5" hidden="false" customHeight="false" outlineLevel="0" collapsed="false">
      <c r="A815" s="256" t="s">
        <v>556</v>
      </c>
      <c r="B815" s="257" t="s">
        <v>751</v>
      </c>
      <c r="C815" s="257" t="s">
        <v>557</v>
      </c>
      <c r="D815" s="257"/>
      <c r="E815" s="257"/>
      <c r="F815" s="257"/>
      <c r="G815" s="258" t="n">
        <v>45</v>
      </c>
    </row>
    <row r="816" customFormat="false" ht="25.5" hidden="false" customHeight="false" outlineLevel="0" collapsed="false">
      <c r="A816" s="256" t="s">
        <v>388</v>
      </c>
      <c r="B816" s="257" t="s">
        <v>751</v>
      </c>
      <c r="C816" s="257" t="s">
        <v>557</v>
      </c>
      <c r="D816" s="257" t="s">
        <v>389</v>
      </c>
      <c r="E816" s="257"/>
      <c r="F816" s="257"/>
      <c r="G816" s="258" t="n">
        <v>45</v>
      </c>
    </row>
    <row r="817" customFormat="false" ht="15" hidden="false" customHeight="false" outlineLevel="0" collapsed="false">
      <c r="A817" s="256" t="s">
        <v>308</v>
      </c>
      <c r="B817" s="257" t="s">
        <v>751</v>
      </c>
      <c r="C817" s="257" t="s">
        <v>557</v>
      </c>
      <c r="D817" s="257" t="s">
        <v>389</v>
      </c>
      <c r="E817" s="257" t="s">
        <v>309</v>
      </c>
      <c r="F817" s="257"/>
      <c r="G817" s="258" t="n">
        <v>45</v>
      </c>
    </row>
    <row r="818" customFormat="false" ht="25.5" hidden="false" customHeight="false" outlineLevel="0" collapsed="false">
      <c r="A818" s="259" t="s">
        <v>312</v>
      </c>
      <c r="B818" s="260" t="s">
        <v>751</v>
      </c>
      <c r="C818" s="260" t="s">
        <v>557</v>
      </c>
      <c r="D818" s="260" t="s">
        <v>389</v>
      </c>
      <c r="E818" s="260" t="s">
        <v>309</v>
      </c>
      <c r="F818" s="260" t="s">
        <v>313</v>
      </c>
      <c r="G818" s="261" t="n">
        <v>45</v>
      </c>
    </row>
    <row r="819" customFormat="false" ht="38.25" hidden="false" customHeight="false" outlineLevel="0" collapsed="false">
      <c r="A819" s="256" t="s">
        <v>421</v>
      </c>
      <c r="B819" s="257" t="s">
        <v>751</v>
      </c>
      <c r="C819" s="257" t="s">
        <v>422</v>
      </c>
      <c r="D819" s="257"/>
      <c r="E819" s="257"/>
      <c r="F819" s="257"/>
      <c r="G819" s="258" t="n">
        <v>395.6</v>
      </c>
    </row>
    <row r="820" customFormat="false" ht="25.5" hidden="false" customHeight="false" outlineLevel="0" collapsed="false">
      <c r="A820" s="256" t="s">
        <v>388</v>
      </c>
      <c r="B820" s="257" t="s">
        <v>751</v>
      </c>
      <c r="C820" s="257" t="s">
        <v>422</v>
      </c>
      <c r="D820" s="257" t="s">
        <v>389</v>
      </c>
      <c r="E820" s="257"/>
      <c r="F820" s="257"/>
      <c r="G820" s="258" t="n">
        <v>395.6</v>
      </c>
    </row>
    <row r="821" customFormat="false" ht="15" hidden="false" customHeight="false" outlineLevel="0" collapsed="false">
      <c r="A821" s="256" t="s">
        <v>308</v>
      </c>
      <c r="B821" s="257" t="s">
        <v>751</v>
      </c>
      <c r="C821" s="257" t="s">
        <v>422</v>
      </c>
      <c r="D821" s="257" t="s">
        <v>389</v>
      </c>
      <c r="E821" s="257" t="s">
        <v>309</v>
      </c>
      <c r="F821" s="257"/>
      <c r="G821" s="258" t="n">
        <v>395.6</v>
      </c>
    </row>
    <row r="822" customFormat="false" ht="25.5" hidden="false" customHeight="false" outlineLevel="0" collapsed="false">
      <c r="A822" s="259" t="s">
        <v>312</v>
      </c>
      <c r="B822" s="260" t="s">
        <v>751</v>
      </c>
      <c r="C822" s="260" t="s">
        <v>422</v>
      </c>
      <c r="D822" s="260" t="s">
        <v>389</v>
      </c>
      <c r="E822" s="260" t="s">
        <v>309</v>
      </c>
      <c r="F822" s="260" t="s">
        <v>313</v>
      </c>
      <c r="G822" s="261" t="n">
        <v>395.6</v>
      </c>
    </row>
    <row r="823" customFormat="false" ht="25.5" hidden="false" customHeight="false" outlineLevel="0" collapsed="false">
      <c r="A823" s="256" t="s">
        <v>752</v>
      </c>
      <c r="B823" s="257" t="s">
        <v>753</v>
      </c>
      <c r="C823" s="257"/>
      <c r="D823" s="257"/>
      <c r="E823" s="257"/>
      <c r="F823" s="257"/>
      <c r="G823" s="258" t="n">
        <v>360</v>
      </c>
    </row>
    <row r="824" customFormat="false" ht="25.5" hidden="false" customHeight="false" outlineLevel="0" collapsed="false">
      <c r="A824" s="256" t="s">
        <v>556</v>
      </c>
      <c r="B824" s="257" t="s">
        <v>753</v>
      </c>
      <c r="C824" s="257" t="s">
        <v>557</v>
      </c>
      <c r="D824" s="257"/>
      <c r="E824" s="257"/>
      <c r="F824" s="257"/>
      <c r="G824" s="258" t="n">
        <v>24</v>
      </c>
    </row>
    <row r="825" customFormat="false" ht="25.5" hidden="false" customHeight="false" outlineLevel="0" collapsed="false">
      <c r="A825" s="256" t="s">
        <v>388</v>
      </c>
      <c r="B825" s="257" t="s">
        <v>753</v>
      </c>
      <c r="C825" s="257" t="s">
        <v>557</v>
      </c>
      <c r="D825" s="257" t="s">
        <v>389</v>
      </c>
      <c r="E825" s="257"/>
      <c r="F825" s="257"/>
      <c r="G825" s="258" t="n">
        <v>24</v>
      </c>
    </row>
    <row r="826" customFormat="false" ht="15" hidden="false" customHeight="false" outlineLevel="0" collapsed="false">
      <c r="A826" s="256" t="s">
        <v>308</v>
      </c>
      <c r="B826" s="257" t="s">
        <v>753</v>
      </c>
      <c r="C826" s="257" t="s">
        <v>557</v>
      </c>
      <c r="D826" s="257" t="s">
        <v>389</v>
      </c>
      <c r="E826" s="257" t="s">
        <v>309</v>
      </c>
      <c r="F826" s="257"/>
      <c r="G826" s="258" t="n">
        <v>24</v>
      </c>
    </row>
    <row r="827" customFormat="false" ht="25.5" hidden="false" customHeight="false" outlineLevel="0" collapsed="false">
      <c r="A827" s="259" t="s">
        <v>312</v>
      </c>
      <c r="B827" s="260" t="s">
        <v>753</v>
      </c>
      <c r="C827" s="260" t="s">
        <v>557</v>
      </c>
      <c r="D827" s="260" t="s">
        <v>389</v>
      </c>
      <c r="E827" s="260" t="s">
        <v>309</v>
      </c>
      <c r="F827" s="260" t="s">
        <v>313</v>
      </c>
      <c r="G827" s="261" t="n">
        <v>24</v>
      </c>
    </row>
    <row r="828" customFormat="false" ht="51" hidden="false" customHeight="false" outlineLevel="0" collapsed="false">
      <c r="A828" s="256" t="s">
        <v>754</v>
      </c>
      <c r="B828" s="257" t="s">
        <v>753</v>
      </c>
      <c r="C828" s="257" t="s">
        <v>755</v>
      </c>
      <c r="D828" s="257"/>
      <c r="E828" s="257"/>
      <c r="F828" s="257"/>
      <c r="G828" s="258" t="n">
        <v>336</v>
      </c>
    </row>
    <row r="829" customFormat="false" ht="25.5" hidden="false" customHeight="false" outlineLevel="0" collapsed="false">
      <c r="A829" s="256" t="s">
        <v>388</v>
      </c>
      <c r="B829" s="257" t="s">
        <v>753</v>
      </c>
      <c r="C829" s="257" t="s">
        <v>755</v>
      </c>
      <c r="D829" s="257" t="s">
        <v>389</v>
      </c>
      <c r="E829" s="257"/>
      <c r="F829" s="257"/>
      <c r="G829" s="258" t="n">
        <v>336</v>
      </c>
    </row>
    <row r="830" customFormat="false" ht="15" hidden="false" customHeight="false" outlineLevel="0" collapsed="false">
      <c r="A830" s="256" t="s">
        <v>308</v>
      </c>
      <c r="B830" s="257" t="s">
        <v>753</v>
      </c>
      <c r="C830" s="257" t="s">
        <v>755</v>
      </c>
      <c r="D830" s="257" t="s">
        <v>389</v>
      </c>
      <c r="E830" s="257" t="s">
        <v>309</v>
      </c>
      <c r="F830" s="257"/>
      <c r="G830" s="258" t="n">
        <v>336</v>
      </c>
    </row>
    <row r="831" customFormat="false" ht="25.5" hidden="false" customHeight="false" outlineLevel="0" collapsed="false">
      <c r="A831" s="259" t="s">
        <v>312</v>
      </c>
      <c r="B831" s="260" t="s">
        <v>753</v>
      </c>
      <c r="C831" s="260" t="s">
        <v>755</v>
      </c>
      <c r="D831" s="260" t="s">
        <v>389</v>
      </c>
      <c r="E831" s="260" t="s">
        <v>309</v>
      </c>
      <c r="F831" s="260" t="s">
        <v>313</v>
      </c>
      <c r="G831" s="261" t="n">
        <v>336</v>
      </c>
    </row>
    <row r="832" customFormat="false" ht="30.75" hidden="false" customHeight="false" outlineLevel="0" collapsed="false">
      <c r="A832" s="247" t="s">
        <v>756</v>
      </c>
      <c r="B832" s="248" t="s">
        <v>757</v>
      </c>
      <c r="C832" s="248"/>
      <c r="D832" s="248"/>
      <c r="E832" s="248"/>
      <c r="F832" s="248"/>
      <c r="G832" s="249" t="n">
        <v>2928.5</v>
      </c>
    </row>
    <row r="833" customFormat="false" ht="25.5" hidden="false" customHeight="false" outlineLevel="0" collapsed="false">
      <c r="A833" s="256" t="s">
        <v>758</v>
      </c>
      <c r="B833" s="257" t="s">
        <v>759</v>
      </c>
      <c r="C833" s="257"/>
      <c r="D833" s="257"/>
      <c r="E833" s="257"/>
      <c r="F833" s="257"/>
      <c r="G833" s="258" t="n">
        <v>2928.5</v>
      </c>
    </row>
    <row r="834" customFormat="false" ht="15" hidden="false" customHeight="false" outlineLevel="0" collapsed="false">
      <c r="A834" s="256" t="s">
        <v>419</v>
      </c>
      <c r="B834" s="257" t="s">
        <v>759</v>
      </c>
      <c r="C834" s="257" t="s">
        <v>420</v>
      </c>
      <c r="D834" s="257"/>
      <c r="E834" s="257"/>
      <c r="F834" s="257"/>
      <c r="G834" s="258" t="n">
        <v>2111.2</v>
      </c>
    </row>
    <row r="835" customFormat="false" ht="25.5" hidden="false" customHeight="false" outlineLevel="0" collapsed="false">
      <c r="A835" s="256" t="s">
        <v>388</v>
      </c>
      <c r="B835" s="257" t="s">
        <v>759</v>
      </c>
      <c r="C835" s="257" t="s">
        <v>420</v>
      </c>
      <c r="D835" s="257" t="s">
        <v>389</v>
      </c>
      <c r="E835" s="257"/>
      <c r="F835" s="257"/>
      <c r="G835" s="258" t="n">
        <v>2111.2</v>
      </c>
    </row>
    <row r="836" customFormat="false" ht="15" hidden="false" customHeight="false" outlineLevel="0" collapsed="false">
      <c r="A836" s="256" t="s">
        <v>308</v>
      </c>
      <c r="B836" s="257" t="s">
        <v>759</v>
      </c>
      <c r="C836" s="257" t="s">
        <v>420</v>
      </c>
      <c r="D836" s="257" t="s">
        <v>389</v>
      </c>
      <c r="E836" s="257" t="s">
        <v>309</v>
      </c>
      <c r="F836" s="257"/>
      <c r="G836" s="258" t="n">
        <v>2111.2</v>
      </c>
    </row>
    <row r="837" customFormat="false" ht="25.5" hidden="false" customHeight="false" outlineLevel="0" collapsed="false">
      <c r="A837" s="259" t="s">
        <v>310</v>
      </c>
      <c r="B837" s="260" t="s">
        <v>759</v>
      </c>
      <c r="C837" s="260" t="s">
        <v>420</v>
      </c>
      <c r="D837" s="260" t="s">
        <v>389</v>
      </c>
      <c r="E837" s="260" t="s">
        <v>309</v>
      </c>
      <c r="F837" s="260" t="s">
        <v>311</v>
      </c>
      <c r="G837" s="261" t="n">
        <v>2111.2</v>
      </c>
    </row>
    <row r="838" customFormat="false" ht="25.5" hidden="false" customHeight="false" outlineLevel="0" collapsed="false">
      <c r="A838" s="256" t="s">
        <v>556</v>
      </c>
      <c r="B838" s="257" t="s">
        <v>759</v>
      </c>
      <c r="C838" s="257" t="s">
        <v>557</v>
      </c>
      <c r="D838" s="257"/>
      <c r="E838" s="257"/>
      <c r="F838" s="257"/>
      <c r="G838" s="258" t="n">
        <v>179.7</v>
      </c>
    </row>
    <row r="839" customFormat="false" ht="25.5" hidden="false" customHeight="false" outlineLevel="0" collapsed="false">
      <c r="A839" s="256" t="s">
        <v>388</v>
      </c>
      <c r="B839" s="257" t="s">
        <v>759</v>
      </c>
      <c r="C839" s="257" t="s">
        <v>557</v>
      </c>
      <c r="D839" s="257" t="s">
        <v>389</v>
      </c>
      <c r="E839" s="257"/>
      <c r="F839" s="257"/>
      <c r="G839" s="258" t="n">
        <v>179.7</v>
      </c>
    </row>
    <row r="840" customFormat="false" ht="15" hidden="false" customHeight="false" outlineLevel="0" collapsed="false">
      <c r="A840" s="256" t="s">
        <v>308</v>
      </c>
      <c r="B840" s="257" t="s">
        <v>759</v>
      </c>
      <c r="C840" s="257" t="s">
        <v>557</v>
      </c>
      <c r="D840" s="257" t="s">
        <v>389</v>
      </c>
      <c r="E840" s="257" t="s">
        <v>309</v>
      </c>
      <c r="F840" s="257"/>
      <c r="G840" s="258" t="n">
        <v>179.7</v>
      </c>
    </row>
    <row r="841" customFormat="false" ht="25.5" hidden="false" customHeight="false" outlineLevel="0" collapsed="false">
      <c r="A841" s="259" t="s">
        <v>310</v>
      </c>
      <c r="B841" s="260" t="s">
        <v>759</v>
      </c>
      <c r="C841" s="260" t="s">
        <v>557</v>
      </c>
      <c r="D841" s="260" t="s">
        <v>389</v>
      </c>
      <c r="E841" s="260" t="s">
        <v>309</v>
      </c>
      <c r="F841" s="260" t="s">
        <v>311</v>
      </c>
      <c r="G841" s="261" t="n">
        <v>179.7</v>
      </c>
    </row>
    <row r="842" customFormat="false" ht="38.25" hidden="false" customHeight="false" outlineLevel="0" collapsed="false">
      <c r="A842" s="256" t="s">
        <v>421</v>
      </c>
      <c r="B842" s="257" t="s">
        <v>759</v>
      </c>
      <c r="C842" s="257" t="s">
        <v>422</v>
      </c>
      <c r="D842" s="257"/>
      <c r="E842" s="257"/>
      <c r="F842" s="257"/>
      <c r="G842" s="258" t="n">
        <v>637.6</v>
      </c>
    </row>
    <row r="843" customFormat="false" ht="25.5" hidden="false" customHeight="false" outlineLevel="0" collapsed="false">
      <c r="A843" s="256" t="s">
        <v>388</v>
      </c>
      <c r="B843" s="257" t="s">
        <v>759</v>
      </c>
      <c r="C843" s="257" t="s">
        <v>422</v>
      </c>
      <c r="D843" s="257" t="s">
        <v>389</v>
      </c>
      <c r="E843" s="257"/>
      <c r="F843" s="257"/>
      <c r="G843" s="258" t="n">
        <v>637.6</v>
      </c>
    </row>
    <row r="844" customFormat="false" ht="15" hidden="false" customHeight="false" outlineLevel="0" collapsed="false">
      <c r="A844" s="256" t="s">
        <v>308</v>
      </c>
      <c r="B844" s="257" t="s">
        <v>759</v>
      </c>
      <c r="C844" s="257" t="s">
        <v>422</v>
      </c>
      <c r="D844" s="257" t="s">
        <v>389</v>
      </c>
      <c r="E844" s="257" t="s">
        <v>309</v>
      </c>
      <c r="F844" s="257"/>
      <c r="G844" s="258" t="n">
        <v>637.6</v>
      </c>
    </row>
    <row r="845" customFormat="false" ht="25.5" hidden="false" customHeight="false" outlineLevel="0" collapsed="false">
      <c r="A845" s="259" t="s">
        <v>310</v>
      </c>
      <c r="B845" s="260" t="s">
        <v>759</v>
      </c>
      <c r="C845" s="260" t="s">
        <v>422</v>
      </c>
      <c r="D845" s="260" t="s">
        <v>389</v>
      </c>
      <c r="E845" s="260" t="s">
        <v>309</v>
      </c>
      <c r="F845" s="260" t="s">
        <v>311</v>
      </c>
      <c r="G845" s="261" t="n">
        <v>637.6</v>
      </c>
    </row>
    <row r="846" customFormat="false" ht="30.75" hidden="false" customHeight="false" outlineLevel="0" collapsed="false">
      <c r="A846" s="247" t="s">
        <v>760</v>
      </c>
      <c r="B846" s="248" t="s">
        <v>761</v>
      </c>
      <c r="C846" s="248"/>
      <c r="D846" s="248"/>
      <c r="E846" s="248"/>
      <c r="F846" s="248"/>
      <c r="G846" s="249" t="n">
        <v>8207.3</v>
      </c>
    </row>
    <row r="847" customFormat="false" ht="15" hidden="false" customHeight="false" outlineLevel="0" collapsed="false">
      <c r="A847" s="250" t="s">
        <v>762</v>
      </c>
      <c r="B847" s="251" t="s">
        <v>763</v>
      </c>
      <c r="C847" s="251"/>
      <c r="D847" s="251"/>
      <c r="E847" s="251"/>
      <c r="F847" s="251"/>
      <c r="G847" s="252" t="n">
        <v>1100</v>
      </c>
    </row>
    <row r="848" customFormat="false" ht="25.5" hidden="false" customHeight="false" outlineLevel="0" collapsed="false">
      <c r="A848" s="256" t="s">
        <v>764</v>
      </c>
      <c r="B848" s="257" t="s">
        <v>765</v>
      </c>
      <c r="C848" s="257"/>
      <c r="D848" s="257"/>
      <c r="E848" s="257"/>
      <c r="F848" s="257"/>
      <c r="G848" s="258" t="n">
        <v>1000</v>
      </c>
    </row>
    <row r="849" customFormat="false" ht="15" hidden="false" customHeight="false" outlineLevel="0" collapsed="false">
      <c r="A849" s="256" t="s">
        <v>766</v>
      </c>
      <c r="B849" s="257" t="s">
        <v>765</v>
      </c>
      <c r="C849" s="257" t="s">
        <v>767</v>
      </c>
      <c r="D849" s="257"/>
      <c r="E849" s="257"/>
      <c r="F849" s="257"/>
      <c r="G849" s="258" t="n">
        <v>1000</v>
      </c>
    </row>
    <row r="850" customFormat="false" ht="25.5" hidden="false" customHeight="false" outlineLevel="0" collapsed="false">
      <c r="A850" s="256" t="s">
        <v>388</v>
      </c>
      <c r="B850" s="257" t="s">
        <v>765</v>
      </c>
      <c r="C850" s="257" t="s">
        <v>767</v>
      </c>
      <c r="D850" s="257" t="s">
        <v>389</v>
      </c>
      <c r="E850" s="257"/>
      <c r="F850" s="257"/>
      <c r="G850" s="258" t="n">
        <v>1000</v>
      </c>
    </row>
    <row r="851" customFormat="false" ht="15" hidden="false" customHeight="false" outlineLevel="0" collapsed="false">
      <c r="A851" s="256" t="s">
        <v>308</v>
      </c>
      <c r="B851" s="257" t="s">
        <v>765</v>
      </c>
      <c r="C851" s="257" t="s">
        <v>767</v>
      </c>
      <c r="D851" s="257" t="s">
        <v>389</v>
      </c>
      <c r="E851" s="257" t="s">
        <v>309</v>
      </c>
      <c r="F851" s="257"/>
      <c r="G851" s="258" t="n">
        <v>1000</v>
      </c>
    </row>
    <row r="852" customFormat="false" ht="15" hidden="false" customHeight="false" outlineLevel="0" collapsed="false">
      <c r="A852" s="259" t="s">
        <v>320</v>
      </c>
      <c r="B852" s="260" t="s">
        <v>765</v>
      </c>
      <c r="C852" s="260" t="s">
        <v>767</v>
      </c>
      <c r="D852" s="260" t="s">
        <v>389</v>
      </c>
      <c r="E852" s="260" t="s">
        <v>309</v>
      </c>
      <c r="F852" s="260" t="s">
        <v>321</v>
      </c>
      <c r="G852" s="261" t="n">
        <v>1000</v>
      </c>
    </row>
    <row r="853" customFormat="false" ht="25.5" hidden="false" customHeight="false" outlineLevel="0" collapsed="false">
      <c r="A853" s="256" t="s">
        <v>768</v>
      </c>
      <c r="B853" s="257" t="s">
        <v>769</v>
      </c>
      <c r="C853" s="257"/>
      <c r="D853" s="257"/>
      <c r="E853" s="257"/>
      <c r="F853" s="257"/>
      <c r="G853" s="258" t="n">
        <v>100</v>
      </c>
    </row>
    <row r="854" customFormat="false" ht="15" hidden="false" customHeight="false" outlineLevel="0" collapsed="false">
      <c r="A854" s="256" t="s">
        <v>766</v>
      </c>
      <c r="B854" s="257" t="s">
        <v>769</v>
      </c>
      <c r="C854" s="257" t="s">
        <v>767</v>
      </c>
      <c r="D854" s="257"/>
      <c r="E854" s="257"/>
      <c r="F854" s="257"/>
      <c r="G854" s="258" t="n">
        <v>100</v>
      </c>
    </row>
    <row r="855" customFormat="false" ht="25.5" hidden="false" customHeight="false" outlineLevel="0" collapsed="false">
      <c r="A855" s="256" t="s">
        <v>388</v>
      </c>
      <c r="B855" s="257" t="s">
        <v>769</v>
      </c>
      <c r="C855" s="257" t="s">
        <v>767</v>
      </c>
      <c r="D855" s="257" t="s">
        <v>389</v>
      </c>
      <c r="E855" s="257"/>
      <c r="F855" s="257"/>
      <c r="G855" s="258" t="n">
        <v>100</v>
      </c>
    </row>
    <row r="856" customFormat="false" ht="15" hidden="false" customHeight="false" outlineLevel="0" collapsed="false">
      <c r="A856" s="256" t="s">
        <v>308</v>
      </c>
      <c r="B856" s="257" t="s">
        <v>769</v>
      </c>
      <c r="C856" s="257" t="s">
        <v>767</v>
      </c>
      <c r="D856" s="257" t="s">
        <v>389</v>
      </c>
      <c r="E856" s="257" t="s">
        <v>309</v>
      </c>
      <c r="F856" s="257"/>
      <c r="G856" s="258" t="n">
        <v>100</v>
      </c>
    </row>
    <row r="857" customFormat="false" ht="15" hidden="false" customHeight="false" outlineLevel="0" collapsed="false">
      <c r="A857" s="259" t="s">
        <v>320</v>
      </c>
      <c r="B857" s="260" t="s">
        <v>769</v>
      </c>
      <c r="C857" s="260" t="s">
        <v>767</v>
      </c>
      <c r="D857" s="260" t="s">
        <v>389</v>
      </c>
      <c r="E857" s="260" t="s">
        <v>309</v>
      </c>
      <c r="F857" s="260" t="s">
        <v>321</v>
      </c>
      <c r="G857" s="261" t="n">
        <v>100</v>
      </c>
    </row>
    <row r="858" customFormat="false" ht="25.5" hidden="false" customHeight="false" outlineLevel="0" collapsed="false">
      <c r="A858" s="250" t="s">
        <v>770</v>
      </c>
      <c r="B858" s="251" t="s">
        <v>771</v>
      </c>
      <c r="C858" s="251"/>
      <c r="D858" s="251"/>
      <c r="E858" s="251"/>
      <c r="F858" s="251"/>
      <c r="G858" s="252" t="n">
        <v>7107.3</v>
      </c>
    </row>
    <row r="859" customFormat="false" ht="25.5" hidden="false" customHeight="false" outlineLevel="0" collapsed="false">
      <c r="A859" s="256" t="s">
        <v>772</v>
      </c>
      <c r="B859" s="257" t="s">
        <v>773</v>
      </c>
      <c r="C859" s="257"/>
      <c r="D859" s="257"/>
      <c r="E859" s="257"/>
      <c r="F859" s="257"/>
      <c r="G859" s="258" t="n">
        <v>7</v>
      </c>
    </row>
    <row r="860" customFormat="false" ht="15" hidden="false" customHeight="false" outlineLevel="0" collapsed="false">
      <c r="A860" s="256" t="s">
        <v>405</v>
      </c>
      <c r="B860" s="257" t="s">
        <v>773</v>
      </c>
      <c r="C860" s="257" t="s">
        <v>406</v>
      </c>
      <c r="D860" s="257"/>
      <c r="E860" s="257"/>
      <c r="F860" s="257"/>
      <c r="G860" s="258" t="n">
        <v>7</v>
      </c>
    </row>
    <row r="861" customFormat="false" ht="25.5" hidden="false" customHeight="false" outlineLevel="0" collapsed="false">
      <c r="A861" s="256" t="s">
        <v>388</v>
      </c>
      <c r="B861" s="257" t="s">
        <v>773</v>
      </c>
      <c r="C861" s="257" t="s">
        <v>406</v>
      </c>
      <c r="D861" s="257" t="s">
        <v>389</v>
      </c>
      <c r="E861" s="257"/>
      <c r="F861" s="257"/>
      <c r="G861" s="258" t="n">
        <v>7</v>
      </c>
    </row>
    <row r="862" customFormat="false" ht="15" hidden="false" customHeight="false" outlineLevel="0" collapsed="false">
      <c r="A862" s="256" t="s">
        <v>308</v>
      </c>
      <c r="B862" s="257" t="s">
        <v>773</v>
      </c>
      <c r="C862" s="257" t="s">
        <v>406</v>
      </c>
      <c r="D862" s="257" t="s">
        <v>389</v>
      </c>
      <c r="E862" s="257" t="s">
        <v>309</v>
      </c>
      <c r="F862" s="257"/>
      <c r="G862" s="258" t="n">
        <v>7</v>
      </c>
    </row>
    <row r="863" customFormat="false" ht="15" hidden="false" customHeight="false" outlineLevel="0" collapsed="false">
      <c r="A863" s="259" t="s">
        <v>316</v>
      </c>
      <c r="B863" s="260" t="s">
        <v>773</v>
      </c>
      <c r="C863" s="260" t="s">
        <v>406</v>
      </c>
      <c r="D863" s="260" t="s">
        <v>389</v>
      </c>
      <c r="E863" s="260" t="s">
        <v>309</v>
      </c>
      <c r="F863" s="260" t="s">
        <v>317</v>
      </c>
      <c r="G863" s="261" t="n">
        <v>7</v>
      </c>
    </row>
    <row r="864" customFormat="false" ht="51" hidden="false" customHeight="false" outlineLevel="0" collapsed="false">
      <c r="A864" s="256" t="s">
        <v>774</v>
      </c>
      <c r="B864" s="257" t="s">
        <v>775</v>
      </c>
      <c r="C864" s="257"/>
      <c r="D864" s="257"/>
      <c r="E864" s="257"/>
      <c r="F864" s="257"/>
      <c r="G864" s="258" t="n">
        <v>3.8</v>
      </c>
    </row>
    <row r="865" customFormat="false" ht="15" hidden="false" customHeight="false" outlineLevel="0" collapsed="false">
      <c r="A865" s="256" t="s">
        <v>405</v>
      </c>
      <c r="B865" s="257" t="s">
        <v>775</v>
      </c>
      <c r="C865" s="257" t="s">
        <v>406</v>
      </c>
      <c r="D865" s="257"/>
      <c r="E865" s="257"/>
      <c r="F865" s="257"/>
      <c r="G865" s="258" t="n">
        <v>3.8</v>
      </c>
    </row>
    <row r="866" customFormat="false" ht="38.25" hidden="false" customHeight="false" outlineLevel="0" collapsed="false">
      <c r="A866" s="256" t="s">
        <v>584</v>
      </c>
      <c r="B866" s="257" t="s">
        <v>775</v>
      </c>
      <c r="C866" s="257" t="s">
        <v>406</v>
      </c>
      <c r="D866" s="257" t="s">
        <v>585</v>
      </c>
      <c r="E866" s="257"/>
      <c r="F866" s="257"/>
      <c r="G866" s="258" t="n">
        <v>3.8</v>
      </c>
    </row>
    <row r="867" customFormat="false" ht="15" hidden="false" customHeight="false" outlineLevel="0" collapsed="false">
      <c r="A867" s="256" t="s">
        <v>327</v>
      </c>
      <c r="B867" s="257" t="s">
        <v>775</v>
      </c>
      <c r="C867" s="257" t="s">
        <v>406</v>
      </c>
      <c r="D867" s="257" t="s">
        <v>585</v>
      </c>
      <c r="E867" s="257" t="s">
        <v>315</v>
      </c>
      <c r="F867" s="257"/>
      <c r="G867" s="258" t="n">
        <v>3.8</v>
      </c>
    </row>
    <row r="868" customFormat="false" ht="15" hidden="false" customHeight="false" outlineLevel="0" collapsed="false">
      <c r="A868" s="259" t="s">
        <v>331</v>
      </c>
      <c r="B868" s="260" t="s">
        <v>775</v>
      </c>
      <c r="C868" s="260" t="s">
        <v>406</v>
      </c>
      <c r="D868" s="260" t="s">
        <v>585</v>
      </c>
      <c r="E868" s="260" t="s">
        <v>315</v>
      </c>
      <c r="F868" s="260" t="s">
        <v>332</v>
      </c>
      <c r="G868" s="261" t="n">
        <v>3.8</v>
      </c>
    </row>
    <row r="869" customFormat="false" ht="25.5" hidden="false" customHeight="false" outlineLevel="0" collapsed="false">
      <c r="A869" s="256" t="s">
        <v>776</v>
      </c>
      <c r="B869" s="257" t="s">
        <v>777</v>
      </c>
      <c r="C869" s="257"/>
      <c r="D869" s="257"/>
      <c r="E869" s="257"/>
      <c r="F869" s="257"/>
      <c r="G869" s="258" t="n">
        <v>55.8</v>
      </c>
    </row>
    <row r="870" customFormat="false" ht="15" hidden="false" customHeight="false" outlineLevel="0" collapsed="false">
      <c r="A870" s="256" t="s">
        <v>778</v>
      </c>
      <c r="B870" s="257" t="s">
        <v>777</v>
      </c>
      <c r="C870" s="257" t="s">
        <v>779</v>
      </c>
      <c r="D870" s="257"/>
      <c r="E870" s="257"/>
      <c r="F870" s="257"/>
      <c r="G870" s="258" t="n">
        <v>55.8</v>
      </c>
    </row>
    <row r="871" customFormat="false" ht="38.25" hidden="false" customHeight="false" outlineLevel="0" collapsed="false">
      <c r="A871" s="256" t="s">
        <v>584</v>
      </c>
      <c r="B871" s="257" t="s">
        <v>777</v>
      </c>
      <c r="C871" s="257" t="s">
        <v>779</v>
      </c>
      <c r="D871" s="257" t="s">
        <v>585</v>
      </c>
      <c r="E871" s="257"/>
      <c r="F871" s="257"/>
      <c r="G871" s="258" t="n">
        <v>55.8</v>
      </c>
    </row>
    <row r="872" customFormat="false" ht="25.5" hidden="false" customHeight="false" outlineLevel="0" collapsed="false">
      <c r="A872" s="256" t="s">
        <v>359</v>
      </c>
      <c r="B872" s="257" t="s">
        <v>777</v>
      </c>
      <c r="C872" s="257" t="s">
        <v>779</v>
      </c>
      <c r="D872" s="257" t="s">
        <v>585</v>
      </c>
      <c r="E872" s="257" t="s">
        <v>360</v>
      </c>
      <c r="F872" s="257"/>
      <c r="G872" s="258" t="n">
        <v>55.8</v>
      </c>
    </row>
    <row r="873" customFormat="false" ht="25.5" hidden="false" customHeight="false" outlineLevel="0" collapsed="false">
      <c r="A873" s="259" t="s">
        <v>361</v>
      </c>
      <c r="B873" s="260" t="s">
        <v>777</v>
      </c>
      <c r="C873" s="260" t="s">
        <v>779</v>
      </c>
      <c r="D873" s="260" t="s">
        <v>585</v>
      </c>
      <c r="E873" s="260" t="s">
        <v>360</v>
      </c>
      <c r="F873" s="260" t="s">
        <v>309</v>
      </c>
      <c r="G873" s="261" t="n">
        <v>55.8</v>
      </c>
    </row>
    <row r="874" customFormat="false" ht="25.5" hidden="false" customHeight="false" outlineLevel="0" collapsed="false">
      <c r="A874" s="256" t="s">
        <v>780</v>
      </c>
      <c r="B874" s="257" t="s">
        <v>781</v>
      </c>
      <c r="C874" s="257"/>
      <c r="D874" s="257"/>
      <c r="E874" s="257"/>
      <c r="F874" s="257"/>
      <c r="G874" s="258" t="n">
        <v>258.3</v>
      </c>
    </row>
    <row r="875" customFormat="false" ht="15" hidden="false" customHeight="false" outlineLevel="0" collapsed="false">
      <c r="A875" s="256" t="s">
        <v>419</v>
      </c>
      <c r="B875" s="257" t="s">
        <v>781</v>
      </c>
      <c r="C875" s="257" t="s">
        <v>420</v>
      </c>
      <c r="D875" s="257"/>
      <c r="E875" s="257"/>
      <c r="F875" s="257"/>
      <c r="G875" s="258" t="n">
        <v>166.3</v>
      </c>
    </row>
    <row r="876" customFormat="false" ht="38.25" hidden="false" customHeight="false" outlineLevel="0" collapsed="false">
      <c r="A876" s="256" t="s">
        <v>584</v>
      </c>
      <c r="B876" s="257" t="s">
        <v>781</v>
      </c>
      <c r="C876" s="257" t="s">
        <v>420</v>
      </c>
      <c r="D876" s="257" t="s">
        <v>585</v>
      </c>
      <c r="E876" s="257"/>
      <c r="F876" s="257"/>
      <c r="G876" s="258" t="n">
        <v>166.3</v>
      </c>
    </row>
    <row r="877" customFormat="false" ht="15" hidden="false" customHeight="false" outlineLevel="0" collapsed="false">
      <c r="A877" s="256" t="s">
        <v>308</v>
      </c>
      <c r="B877" s="257" t="s">
        <v>781</v>
      </c>
      <c r="C877" s="257" t="s">
        <v>420</v>
      </c>
      <c r="D877" s="257" t="s">
        <v>585</v>
      </c>
      <c r="E877" s="257" t="s">
        <v>309</v>
      </c>
      <c r="F877" s="257"/>
      <c r="G877" s="258" t="n">
        <v>166.3</v>
      </c>
    </row>
    <row r="878" customFormat="false" ht="15" hidden="false" customHeight="false" outlineLevel="0" collapsed="false">
      <c r="A878" s="259" t="s">
        <v>322</v>
      </c>
      <c r="B878" s="260" t="s">
        <v>781</v>
      </c>
      <c r="C878" s="260" t="s">
        <v>420</v>
      </c>
      <c r="D878" s="260" t="s">
        <v>585</v>
      </c>
      <c r="E878" s="260" t="s">
        <v>309</v>
      </c>
      <c r="F878" s="260" t="s">
        <v>323</v>
      </c>
      <c r="G878" s="261" t="n">
        <v>166.3</v>
      </c>
    </row>
    <row r="879" customFormat="false" ht="38.25" hidden="false" customHeight="false" outlineLevel="0" collapsed="false">
      <c r="A879" s="256" t="s">
        <v>421</v>
      </c>
      <c r="B879" s="257" t="s">
        <v>781</v>
      </c>
      <c r="C879" s="257" t="s">
        <v>422</v>
      </c>
      <c r="D879" s="257"/>
      <c r="E879" s="257"/>
      <c r="F879" s="257"/>
      <c r="G879" s="258" t="n">
        <v>50</v>
      </c>
    </row>
    <row r="880" customFormat="false" ht="38.25" hidden="false" customHeight="false" outlineLevel="0" collapsed="false">
      <c r="A880" s="256" t="s">
        <v>584</v>
      </c>
      <c r="B880" s="257" t="s">
        <v>781</v>
      </c>
      <c r="C880" s="257" t="s">
        <v>422</v>
      </c>
      <c r="D880" s="257" t="s">
        <v>585</v>
      </c>
      <c r="E880" s="257"/>
      <c r="F880" s="257"/>
      <c r="G880" s="258" t="n">
        <v>50</v>
      </c>
    </row>
    <row r="881" customFormat="false" ht="15" hidden="false" customHeight="false" outlineLevel="0" collapsed="false">
      <c r="A881" s="256" t="s">
        <v>308</v>
      </c>
      <c r="B881" s="257" t="s">
        <v>781</v>
      </c>
      <c r="C881" s="257" t="s">
        <v>422</v>
      </c>
      <c r="D881" s="257" t="s">
        <v>585</v>
      </c>
      <c r="E881" s="257" t="s">
        <v>309</v>
      </c>
      <c r="F881" s="257"/>
      <c r="G881" s="258" t="n">
        <v>50</v>
      </c>
    </row>
    <row r="882" customFormat="false" ht="15" hidden="false" customHeight="false" outlineLevel="0" collapsed="false">
      <c r="A882" s="259" t="s">
        <v>322</v>
      </c>
      <c r="B882" s="260" t="s">
        <v>781</v>
      </c>
      <c r="C882" s="260" t="s">
        <v>422</v>
      </c>
      <c r="D882" s="260" t="s">
        <v>585</v>
      </c>
      <c r="E882" s="260" t="s">
        <v>309</v>
      </c>
      <c r="F882" s="260" t="s">
        <v>323</v>
      </c>
      <c r="G882" s="261" t="n">
        <v>50</v>
      </c>
    </row>
    <row r="883" customFormat="false" ht="15" hidden="false" customHeight="false" outlineLevel="0" collapsed="false">
      <c r="A883" s="256" t="s">
        <v>405</v>
      </c>
      <c r="B883" s="257" t="s">
        <v>781</v>
      </c>
      <c r="C883" s="257" t="s">
        <v>406</v>
      </c>
      <c r="D883" s="257"/>
      <c r="E883" s="257"/>
      <c r="F883" s="257"/>
      <c r="G883" s="258" t="n">
        <v>42</v>
      </c>
    </row>
    <row r="884" customFormat="false" ht="38.25" hidden="false" customHeight="false" outlineLevel="0" collapsed="false">
      <c r="A884" s="256" t="s">
        <v>584</v>
      </c>
      <c r="B884" s="257" t="s">
        <v>781</v>
      </c>
      <c r="C884" s="257" t="s">
        <v>406</v>
      </c>
      <c r="D884" s="257" t="s">
        <v>585</v>
      </c>
      <c r="E884" s="257"/>
      <c r="F884" s="257"/>
      <c r="G884" s="258" t="n">
        <v>42</v>
      </c>
    </row>
    <row r="885" customFormat="false" ht="15" hidden="false" customHeight="false" outlineLevel="0" collapsed="false">
      <c r="A885" s="256" t="s">
        <v>308</v>
      </c>
      <c r="B885" s="257" t="s">
        <v>781</v>
      </c>
      <c r="C885" s="257" t="s">
        <v>406</v>
      </c>
      <c r="D885" s="257" t="s">
        <v>585</v>
      </c>
      <c r="E885" s="257" t="s">
        <v>309</v>
      </c>
      <c r="F885" s="257"/>
      <c r="G885" s="258" t="n">
        <v>42</v>
      </c>
    </row>
    <row r="886" customFormat="false" ht="15" hidden="false" customHeight="false" outlineLevel="0" collapsed="false">
      <c r="A886" s="259" t="s">
        <v>322</v>
      </c>
      <c r="B886" s="260" t="s">
        <v>781</v>
      </c>
      <c r="C886" s="260" t="s">
        <v>406</v>
      </c>
      <c r="D886" s="260" t="s">
        <v>585</v>
      </c>
      <c r="E886" s="260" t="s">
        <v>309</v>
      </c>
      <c r="F886" s="260" t="s">
        <v>323</v>
      </c>
      <c r="G886" s="261" t="n">
        <v>42</v>
      </c>
    </row>
    <row r="887" customFormat="false" ht="38.25" hidden="false" customHeight="false" outlineLevel="0" collapsed="false">
      <c r="A887" s="256" t="s">
        <v>782</v>
      </c>
      <c r="B887" s="257" t="s">
        <v>783</v>
      </c>
      <c r="C887" s="257"/>
      <c r="D887" s="257"/>
      <c r="E887" s="257"/>
      <c r="F887" s="257"/>
      <c r="G887" s="258" t="n">
        <v>1053.5</v>
      </c>
    </row>
    <row r="888" customFormat="false" ht="15" hidden="false" customHeight="false" outlineLevel="0" collapsed="false">
      <c r="A888" s="256" t="s">
        <v>419</v>
      </c>
      <c r="B888" s="257" t="s">
        <v>783</v>
      </c>
      <c r="C888" s="257" t="s">
        <v>420</v>
      </c>
      <c r="D888" s="257"/>
      <c r="E888" s="257"/>
      <c r="F888" s="257"/>
      <c r="G888" s="258" t="n">
        <v>738.2</v>
      </c>
    </row>
    <row r="889" customFormat="false" ht="25.5" hidden="false" customHeight="false" outlineLevel="0" collapsed="false">
      <c r="A889" s="256" t="s">
        <v>388</v>
      </c>
      <c r="B889" s="257" t="s">
        <v>783</v>
      </c>
      <c r="C889" s="257" t="s">
        <v>420</v>
      </c>
      <c r="D889" s="257" t="s">
        <v>389</v>
      </c>
      <c r="E889" s="257"/>
      <c r="F889" s="257"/>
      <c r="G889" s="258" t="n">
        <v>738.2</v>
      </c>
    </row>
    <row r="890" customFormat="false" ht="15" hidden="false" customHeight="false" outlineLevel="0" collapsed="false">
      <c r="A890" s="256" t="s">
        <v>308</v>
      </c>
      <c r="B890" s="257" t="s">
        <v>783</v>
      </c>
      <c r="C890" s="257" t="s">
        <v>420</v>
      </c>
      <c r="D890" s="257" t="s">
        <v>389</v>
      </c>
      <c r="E890" s="257" t="s">
        <v>309</v>
      </c>
      <c r="F890" s="257"/>
      <c r="G890" s="258" t="n">
        <v>738.2</v>
      </c>
    </row>
    <row r="891" customFormat="false" ht="15" hidden="false" customHeight="false" outlineLevel="0" collapsed="false">
      <c r="A891" s="259" t="s">
        <v>322</v>
      </c>
      <c r="B891" s="260" t="s">
        <v>783</v>
      </c>
      <c r="C891" s="260" t="s">
        <v>420</v>
      </c>
      <c r="D891" s="260" t="s">
        <v>389</v>
      </c>
      <c r="E891" s="260" t="s">
        <v>309</v>
      </c>
      <c r="F891" s="260" t="s">
        <v>323</v>
      </c>
      <c r="G891" s="261" t="n">
        <v>738.2</v>
      </c>
    </row>
    <row r="892" customFormat="false" ht="25.5" hidden="false" customHeight="false" outlineLevel="0" collapsed="false">
      <c r="A892" s="256" t="s">
        <v>556</v>
      </c>
      <c r="B892" s="257" t="s">
        <v>783</v>
      </c>
      <c r="C892" s="257" t="s">
        <v>557</v>
      </c>
      <c r="D892" s="257"/>
      <c r="E892" s="257"/>
      <c r="F892" s="257"/>
      <c r="G892" s="258" t="n">
        <v>10.73</v>
      </c>
    </row>
    <row r="893" customFormat="false" ht="25.5" hidden="false" customHeight="false" outlineLevel="0" collapsed="false">
      <c r="A893" s="256" t="s">
        <v>388</v>
      </c>
      <c r="B893" s="257" t="s">
        <v>783</v>
      </c>
      <c r="C893" s="257" t="s">
        <v>557</v>
      </c>
      <c r="D893" s="257" t="s">
        <v>389</v>
      </c>
      <c r="E893" s="257"/>
      <c r="F893" s="257"/>
      <c r="G893" s="258" t="n">
        <v>10.73</v>
      </c>
    </row>
    <row r="894" customFormat="false" ht="15" hidden="false" customHeight="false" outlineLevel="0" collapsed="false">
      <c r="A894" s="256" t="s">
        <v>308</v>
      </c>
      <c r="B894" s="257" t="s">
        <v>783</v>
      </c>
      <c r="C894" s="257" t="s">
        <v>557</v>
      </c>
      <c r="D894" s="257" t="s">
        <v>389</v>
      </c>
      <c r="E894" s="257" t="s">
        <v>309</v>
      </c>
      <c r="F894" s="257"/>
      <c r="G894" s="258" t="n">
        <v>10.73</v>
      </c>
    </row>
    <row r="895" customFormat="false" ht="15" hidden="false" customHeight="false" outlineLevel="0" collapsed="false">
      <c r="A895" s="259" t="s">
        <v>322</v>
      </c>
      <c r="B895" s="260" t="s">
        <v>783</v>
      </c>
      <c r="C895" s="260" t="s">
        <v>557</v>
      </c>
      <c r="D895" s="260" t="s">
        <v>389</v>
      </c>
      <c r="E895" s="260" t="s">
        <v>309</v>
      </c>
      <c r="F895" s="260" t="s">
        <v>323</v>
      </c>
      <c r="G895" s="261" t="n">
        <v>10.73</v>
      </c>
    </row>
    <row r="896" customFormat="false" ht="38.25" hidden="false" customHeight="false" outlineLevel="0" collapsed="false">
      <c r="A896" s="256" t="s">
        <v>421</v>
      </c>
      <c r="B896" s="257" t="s">
        <v>783</v>
      </c>
      <c r="C896" s="257" t="s">
        <v>422</v>
      </c>
      <c r="D896" s="257"/>
      <c r="E896" s="257"/>
      <c r="F896" s="257"/>
      <c r="G896" s="258" t="n">
        <v>222.9</v>
      </c>
    </row>
    <row r="897" customFormat="false" ht="25.5" hidden="false" customHeight="false" outlineLevel="0" collapsed="false">
      <c r="A897" s="256" t="s">
        <v>388</v>
      </c>
      <c r="B897" s="257" t="s">
        <v>783</v>
      </c>
      <c r="C897" s="257" t="s">
        <v>422</v>
      </c>
      <c r="D897" s="257" t="s">
        <v>389</v>
      </c>
      <c r="E897" s="257"/>
      <c r="F897" s="257"/>
      <c r="G897" s="258" t="n">
        <v>222.9</v>
      </c>
    </row>
    <row r="898" customFormat="false" ht="15" hidden="false" customHeight="false" outlineLevel="0" collapsed="false">
      <c r="A898" s="256" t="s">
        <v>308</v>
      </c>
      <c r="B898" s="257" t="s">
        <v>783</v>
      </c>
      <c r="C898" s="257" t="s">
        <v>422</v>
      </c>
      <c r="D898" s="257" t="s">
        <v>389</v>
      </c>
      <c r="E898" s="257" t="s">
        <v>309</v>
      </c>
      <c r="F898" s="257"/>
      <c r="G898" s="258" t="n">
        <v>222.9</v>
      </c>
    </row>
    <row r="899" customFormat="false" ht="15" hidden="false" customHeight="false" outlineLevel="0" collapsed="false">
      <c r="A899" s="259" t="s">
        <v>322</v>
      </c>
      <c r="B899" s="260" t="s">
        <v>783</v>
      </c>
      <c r="C899" s="260" t="s">
        <v>422</v>
      </c>
      <c r="D899" s="260" t="s">
        <v>389</v>
      </c>
      <c r="E899" s="260" t="s">
        <v>309</v>
      </c>
      <c r="F899" s="260" t="s">
        <v>323</v>
      </c>
      <c r="G899" s="261" t="n">
        <v>222.9</v>
      </c>
    </row>
    <row r="900" customFormat="false" ht="25.5" hidden="false" customHeight="false" outlineLevel="0" collapsed="false">
      <c r="A900" s="256" t="s">
        <v>542</v>
      </c>
      <c r="B900" s="257" t="s">
        <v>783</v>
      </c>
      <c r="C900" s="257" t="s">
        <v>543</v>
      </c>
      <c r="D900" s="257"/>
      <c r="E900" s="257"/>
      <c r="F900" s="257"/>
      <c r="G900" s="258" t="n">
        <v>42</v>
      </c>
    </row>
    <row r="901" customFormat="false" ht="25.5" hidden="false" customHeight="false" outlineLevel="0" collapsed="false">
      <c r="A901" s="256" t="s">
        <v>388</v>
      </c>
      <c r="B901" s="257" t="s">
        <v>783</v>
      </c>
      <c r="C901" s="257" t="s">
        <v>543</v>
      </c>
      <c r="D901" s="257" t="s">
        <v>389</v>
      </c>
      <c r="E901" s="257"/>
      <c r="F901" s="257"/>
      <c r="G901" s="258" t="n">
        <v>42</v>
      </c>
    </row>
    <row r="902" customFormat="false" ht="15" hidden="false" customHeight="false" outlineLevel="0" collapsed="false">
      <c r="A902" s="256" t="s">
        <v>308</v>
      </c>
      <c r="B902" s="257" t="s">
        <v>783</v>
      </c>
      <c r="C902" s="257" t="s">
        <v>543</v>
      </c>
      <c r="D902" s="257" t="s">
        <v>389</v>
      </c>
      <c r="E902" s="257" t="s">
        <v>309</v>
      </c>
      <c r="F902" s="257"/>
      <c r="G902" s="258" t="n">
        <v>42</v>
      </c>
    </row>
    <row r="903" customFormat="false" ht="15" hidden="false" customHeight="false" outlineLevel="0" collapsed="false">
      <c r="A903" s="259" t="s">
        <v>322</v>
      </c>
      <c r="B903" s="260" t="s">
        <v>783</v>
      </c>
      <c r="C903" s="260" t="s">
        <v>543</v>
      </c>
      <c r="D903" s="260" t="s">
        <v>389</v>
      </c>
      <c r="E903" s="260" t="s">
        <v>309</v>
      </c>
      <c r="F903" s="260" t="s">
        <v>323</v>
      </c>
      <c r="G903" s="261" t="n">
        <v>42</v>
      </c>
    </row>
    <row r="904" customFormat="false" ht="15" hidden="false" customHeight="false" outlineLevel="0" collapsed="false">
      <c r="A904" s="256" t="s">
        <v>405</v>
      </c>
      <c r="B904" s="257" t="s">
        <v>783</v>
      </c>
      <c r="C904" s="257" t="s">
        <v>406</v>
      </c>
      <c r="D904" s="257"/>
      <c r="E904" s="257"/>
      <c r="F904" s="257"/>
      <c r="G904" s="258" t="n">
        <v>39.67</v>
      </c>
    </row>
    <row r="905" customFormat="false" ht="25.5" hidden="false" customHeight="false" outlineLevel="0" collapsed="false">
      <c r="A905" s="256" t="s">
        <v>388</v>
      </c>
      <c r="B905" s="257" t="s">
        <v>783</v>
      </c>
      <c r="C905" s="257" t="s">
        <v>406</v>
      </c>
      <c r="D905" s="257" t="s">
        <v>389</v>
      </c>
      <c r="E905" s="257"/>
      <c r="F905" s="257"/>
      <c r="G905" s="258" t="n">
        <v>39.67</v>
      </c>
    </row>
    <row r="906" customFormat="false" ht="15" hidden="false" customHeight="false" outlineLevel="0" collapsed="false">
      <c r="A906" s="256" t="s">
        <v>308</v>
      </c>
      <c r="B906" s="257" t="s">
        <v>783</v>
      </c>
      <c r="C906" s="257" t="s">
        <v>406</v>
      </c>
      <c r="D906" s="257" t="s">
        <v>389</v>
      </c>
      <c r="E906" s="257" t="s">
        <v>309</v>
      </c>
      <c r="F906" s="257"/>
      <c r="G906" s="258" t="n">
        <v>39.67</v>
      </c>
    </row>
    <row r="907" customFormat="false" ht="15" hidden="false" customHeight="false" outlineLevel="0" collapsed="false">
      <c r="A907" s="259" t="s">
        <v>322</v>
      </c>
      <c r="B907" s="260" t="s">
        <v>783</v>
      </c>
      <c r="C907" s="260" t="s">
        <v>406</v>
      </c>
      <c r="D907" s="260" t="s">
        <v>389</v>
      </c>
      <c r="E907" s="260" t="s">
        <v>309</v>
      </c>
      <c r="F907" s="260" t="s">
        <v>323</v>
      </c>
      <c r="G907" s="261" t="n">
        <v>39.67</v>
      </c>
    </row>
    <row r="908" customFormat="false" ht="25.5" hidden="false" customHeight="false" outlineLevel="0" collapsed="false">
      <c r="A908" s="256" t="s">
        <v>784</v>
      </c>
      <c r="B908" s="257" t="s">
        <v>785</v>
      </c>
      <c r="C908" s="257"/>
      <c r="D908" s="257"/>
      <c r="E908" s="257"/>
      <c r="F908" s="257"/>
      <c r="G908" s="258" t="n">
        <v>233.1</v>
      </c>
    </row>
    <row r="909" customFormat="false" ht="15" hidden="false" customHeight="false" outlineLevel="0" collapsed="false">
      <c r="A909" s="256" t="s">
        <v>419</v>
      </c>
      <c r="B909" s="257" t="s">
        <v>785</v>
      </c>
      <c r="C909" s="257" t="s">
        <v>420</v>
      </c>
      <c r="D909" s="257"/>
      <c r="E909" s="257"/>
      <c r="F909" s="257"/>
      <c r="G909" s="258" t="n">
        <v>143.5</v>
      </c>
    </row>
    <row r="910" customFormat="false" ht="25.5" hidden="false" customHeight="false" outlineLevel="0" collapsed="false">
      <c r="A910" s="256" t="s">
        <v>388</v>
      </c>
      <c r="B910" s="257" t="s">
        <v>785</v>
      </c>
      <c r="C910" s="257" t="s">
        <v>420</v>
      </c>
      <c r="D910" s="257" t="s">
        <v>389</v>
      </c>
      <c r="E910" s="257"/>
      <c r="F910" s="257"/>
      <c r="G910" s="258" t="n">
        <v>143.5</v>
      </c>
    </row>
    <row r="911" customFormat="false" ht="15" hidden="false" customHeight="false" outlineLevel="0" collapsed="false">
      <c r="A911" s="256" t="s">
        <v>308</v>
      </c>
      <c r="B911" s="257" t="s">
        <v>785</v>
      </c>
      <c r="C911" s="257" t="s">
        <v>420</v>
      </c>
      <c r="D911" s="257" t="s">
        <v>389</v>
      </c>
      <c r="E911" s="257" t="s">
        <v>309</v>
      </c>
      <c r="F911" s="257"/>
      <c r="G911" s="258" t="n">
        <v>143.5</v>
      </c>
    </row>
    <row r="912" customFormat="false" ht="15" hidden="false" customHeight="false" outlineLevel="0" collapsed="false">
      <c r="A912" s="259" t="s">
        <v>322</v>
      </c>
      <c r="B912" s="260" t="s">
        <v>785</v>
      </c>
      <c r="C912" s="260" t="s">
        <v>420</v>
      </c>
      <c r="D912" s="260" t="s">
        <v>389</v>
      </c>
      <c r="E912" s="260" t="s">
        <v>309</v>
      </c>
      <c r="F912" s="260" t="s">
        <v>323</v>
      </c>
      <c r="G912" s="261" t="n">
        <v>143.5</v>
      </c>
    </row>
    <row r="913" customFormat="false" ht="38.25" hidden="false" customHeight="false" outlineLevel="0" collapsed="false">
      <c r="A913" s="256" t="s">
        <v>421</v>
      </c>
      <c r="B913" s="257" t="s">
        <v>785</v>
      </c>
      <c r="C913" s="257" t="s">
        <v>422</v>
      </c>
      <c r="D913" s="257"/>
      <c r="E913" s="257"/>
      <c r="F913" s="257"/>
      <c r="G913" s="258" t="n">
        <v>43.39</v>
      </c>
    </row>
    <row r="914" customFormat="false" ht="25.5" hidden="false" customHeight="false" outlineLevel="0" collapsed="false">
      <c r="A914" s="256" t="s">
        <v>388</v>
      </c>
      <c r="B914" s="257" t="s">
        <v>785</v>
      </c>
      <c r="C914" s="257" t="s">
        <v>422</v>
      </c>
      <c r="D914" s="257" t="s">
        <v>389</v>
      </c>
      <c r="E914" s="257"/>
      <c r="F914" s="257"/>
      <c r="G914" s="258" t="n">
        <v>43.39</v>
      </c>
    </row>
    <row r="915" customFormat="false" ht="15" hidden="false" customHeight="false" outlineLevel="0" collapsed="false">
      <c r="A915" s="256" t="s">
        <v>308</v>
      </c>
      <c r="B915" s="257" t="s">
        <v>785</v>
      </c>
      <c r="C915" s="257" t="s">
        <v>422</v>
      </c>
      <c r="D915" s="257" t="s">
        <v>389</v>
      </c>
      <c r="E915" s="257" t="s">
        <v>309</v>
      </c>
      <c r="F915" s="257"/>
      <c r="G915" s="258" t="n">
        <v>43.39</v>
      </c>
    </row>
    <row r="916" customFormat="false" ht="15" hidden="false" customHeight="false" outlineLevel="0" collapsed="false">
      <c r="A916" s="259" t="s">
        <v>322</v>
      </c>
      <c r="B916" s="260" t="s">
        <v>785</v>
      </c>
      <c r="C916" s="260" t="s">
        <v>422</v>
      </c>
      <c r="D916" s="260" t="s">
        <v>389</v>
      </c>
      <c r="E916" s="260" t="s">
        <v>309</v>
      </c>
      <c r="F916" s="260" t="s">
        <v>323</v>
      </c>
      <c r="G916" s="261" t="n">
        <v>43.39</v>
      </c>
    </row>
    <row r="917" customFormat="false" ht="25.5" hidden="false" customHeight="false" outlineLevel="0" collapsed="false">
      <c r="A917" s="256" t="s">
        <v>542</v>
      </c>
      <c r="B917" s="257" t="s">
        <v>785</v>
      </c>
      <c r="C917" s="257" t="s">
        <v>543</v>
      </c>
      <c r="D917" s="257"/>
      <c r="E917" s="257"/>
      <c r="F917" s="257"/>
      <c r="G917" s="258" t="n">
        <v>4</v>
      </c>
    </row>
    <row r="918" customFormat="false" ht="25.5" hidden="false" customHeight="false" outlineLevel="0" collapsed="false">
      <c r="A918" s="256" t="s">
        <v>388</v>
      </c>
      <c r="B918" s="257" t="s">
        <v>785</v>
      </c>
      <c r="C918" s="257" t="s">
        <v>543</v>
      </c>
      <c r="D918" s="257" t="s">
        <v>389</v>
      </c>
      <c r="E918" s="257"/>
      <c r="F918" s="257"/>
      <c r="G918" s="258" t="n">
        <v>4</v>
      </c>
    </row>
    <row r="919" customFormat="false" ht="15" hidden="false" customHeight="false" outlineLevel="0" collapsed="false">
      <c r="A919" s="256" t="s">
        <v>308</v>
      </c>
      <c r="B919" s="257" t="s">
        <v>785</v>
      </c>
      <c r="C919" s="257" t="s">
        <v>543</v>
      </c>
      <c r="D919" s="257" t="s">
        <v>389</v>
      </c>
      <c r="E919" s="257" t="s">
        <v>309</v>
      </c>
      <c r="F919" s="257"/>
      <c r="G919" s="258" t="n">
        <v>4</v>
      </c>
    </row>
    <row r="920" customFormat="false" ht="15" hidden="false" customHeight="false" outlineLevel="0" collapsed="false">
      <c r="A920" s="259" t="s">
        <v>322</v>
      </c>
      <c r="B920" s="260" t="s">
        <v>785</v>
      </c>
      <c r="C920" s="260" t="s">
        <v>543</v>
      </c>
      <c r="D920" s="260" t="s">
        <v>389</v>
      </c>
      <c r="E920" s="260" t="s">
        <v>309</v>
      </c>
      <c r="F920" s="260" t="s">
        <v>323</v>
      </c>
      <c r="G920" s="261" t="n">
        <v>4</v>
      </c>
    </row>
    <row r="921" customFormat="false" ht="15" hidden="false" customHeight="false" outlineLevel="0" collapsed="false">
      <c r="A921" s="256" t="s">
        <v>405</v>
      </c>
      <c r="B921" s="257" t="s">
        <v>785</v>
      </c>
      <c r="C921" s="257" t="s">
        <v>406</v>
      </c>
      <c r="D921" s="257"/>
      <c r="E921" s="257"/>
      <c r="F921" s="257"/>
      <c r="G921" s="258" t="n">
        <v>42.21</v>
      </c>
    </row>
    <row r="922" customFormat="false" ht="25.5" hidden="false" customHeight="false" outlineLevel="0" collapsed="false">
      <c r="A922" s="256" t="s">
        <v>388</v>
      </c>
      <c r="B922" s="257" t="s">
        <v>785</v>
      </c>
      <c r="C922" s="257" t="s">
        <v>406</v>
      </c>
      <c r="D922" s="257" t="s">
        <v>389</v>
      </c>
      <c r="E922" s="257"/>
      <c r="F922" s="257"/>
      <c r="G922" s="258" t="n">
        <v>42.21</v>
      </c>
    </row>
    <row r="923" customFormat="false" ht="15" hidden="false" customHeight="false" outlineLevel="0" collapsed="false">
      <c r="A923" s="256" t="s">
        <v>308</v>
      </c>
      <c r="B923" s="257" t="s">
        <v>785</v>
      </c>
      <c r="C923" s="257" t="s">
        <v>406</v>
      </c>
      <c r="D923" s="257" t="s">
        <v>389</v>
      </c>
      <c r="E923" s="257" t="s">
        <v>309</v>
      </c>
      <c r="F923" s="257"/>
      <c r="G923" s="258" t="n">
        <v>42.21</v>
      </c>
    </row>
    <row r="924" customFormat="false" ht="15" hidden="false" customHeight="false" outlineLevel="0" collapsed="false">
      <c r="A924" s="259" t="s">
        <v>322</v>
      </c>
      <c r="B924" s="260" t="s">
        <v>785</v>
      </c>
      <c r="C924" s="260" t="s">
        <v>406</v>
      </c>
      <c r="D924" s="260" t="s">
        <v>389</v>
      </c>
      <c r="E924" s="260" t="s">
        <v>309</v>
      </c>
      <c r="F924" s="260" t="s">
        <v>323</v>
      </c>
      <c r="G924" s="261" t="n">
        <v>42.21</v>
      </c>
    </row>
    <row r="925" customFormat="false" ht="38.25" hidden="false" customHeight="false" outlineLevel="0" collapsed="false">
      <c r="A925" s="256" t="s">
        <v>786</v>
      </c>
      <c r="B925" s="257" t="s">
        <v>787</v>
      </c>
      <c r="C925" s="257"/>
      <c r="D925" s="257"/>
      <c r="E925" s="257"/>
      <c r="F925" s="257"/>
      <c r="G925" s="258" t="n">
        <v>1078.7</v>
      </c>
    </row>
    <row r="926" customFormat="false" ht="15" hidden="false" customHeight="false" outlineLevel="0" collapsed="false">
      <c r="A926" s="256" t="s">
        <v>419</v>
      </c>
      <c r="B926" s="257" t="s">
        <v>787</v>
      </c>
      <c r="C926" s="257" t="s">
        <v>420</v>
      </c>
      <c r="D926" s="257"/>
      <c r="E926" s="257"/>
      <c r="F926" s="257"/>
      <c r="G926" s="258" t="n">
        <v>738.2</v>
      </c>
    </row>
    <row r="927" customFormat="false" ht="25.5" hidden="false" customHeight="false" outlineLevel="0" collapsed="false">
      <c r="A927" s="256" t="s">
        <v>388</v>
      </c>
      <c r="B927" s="257" t="s">
        <v>787</v>
      </c>
      <c r="C927" s="257" t="s">
        <v>420</v>
      </c>
      <c r="D927" s="257" t="s">
        <v>389</v>
      </c>
      <c r="E927" s="257"/>
      <c r="F927" s="257"/>
      <c r="G927" s="258" t="n">
        <v>738.2</v>
      </c>
    </row>
    <row r="928" customFormat="false" ht="15" hidden="false" customHeight="false" outlineLevel="0" collapsed="false">
      <c r="A928" s="256" t="s">
        <v>349</v>
      </c>
      <c r="B928" s="257" t="s">
        <v>787</v>
      </c>
      <c r="C928" s="257" t="s">
        <v>420</v>
      </c>
      <c r="D928" s="257" t="s">
        <v>389</v>
      </c>
      <c r="E928" s="257" t="s">
        <v>326</v>
      </c>
      <c r="F928" s="257"/>
      <c r="G928" s="258" t="n">
        <v>738.2</v>
      </c>
    </row>
    <row r="929" customFormat="false" ht="15" hidden="false" customHeight="false" outlineLevel="0" collapsed="false">
      <c r="A929" s="259" t="s">
        <v>353</v>
      </c>
      <c r="B929" s="260" t="s">
        <v>787</v>
      </c>
      <c r="C929" s="260" t="s">
        <v>420</v>
      </c>
      <c r="D929" s="260" t="s">
        <v>389</v>
      </c>
      <c r="E929" s="260" t="s">
        <v>326</v>
      </c>
      <c r="F929" s="260" t="s">
        <v>319</v>
      </c>
      <c r="G929" s="261" t="n">
        <v>738.2</v>
      </c>
    </row>
    <row r="930" customFormat="false" ht="25.5" hidden="false" customHeight="false" outlineLevel="0" collapsed="false">
      <c r="A930" s="256" t="s">
        <v>556</v>
      </c>
      <c r="B930" s="257" t="s">
        <v>787</v>
      </c>
      <c r="C930" s="257" t="s">
        <v>557</v>
      </c>
      <c r="D930" s="257"/>
      <c r="E930" s="257"/>
      <c r="F930" s="257"/>
      <c r="G930" s="258" t="n">
        <v>19.6</v>
      </c>
    </row>
    <row r="931" customFormat="false" ht="25.5" hidden="false" customHeight="false" outlineLevel="0" collapsed="false">
      <c r="A931" s="256" t="s">
        <v>388</v>
      </c>
      <c r="B931" s="257" t="s">
        <v>787</v>
      </c>
      <c r="C931" s="257" t="s">
        <v>557</v>
      </c>
      <c r="D931" s="257" t="s">
        <v>389</v>
      </c>
      <c r="E931" s="257"/>
      <c r="F931" s="257"/>
      <c r="G931" s="258" t="n">
        <v>19.6</v>
      </c>
    </row>
    <row r="932" customFormat="false" ht="15" hidden="false" customHeight="false" outlineLevel="0" collapsed="false">
      <c r="A932" s="256" t="s">
        <v>349</v>
      </c>
      <c r="B932" s="257" t="s">
        <v>787</v>
      </c>
      <c r="C932" s="257" t="s">
        <v>557</v>
      </c>
      <c r="D932" s="257" t="s">
        <v>389</v>
      </c>
      <c r="E932" s="257" t="s">
        <v>326</v>
      </c>
      <c r="F932" s="257"/>
      <c r="G932" s="258" t="n">
        <v>19.6</v>
      </c>
    </row>
    <row r="933" customFormat="false" ht="15" hidden="false" customHeight="false" outlineLevel="0" collapsed="false">
      <c r="A933" s="259" t="s">
        <v>353</v>
      </c>
      <c r="B933" s="260" t="s">
        <v>787</v>
      </c>
      <c r="C933" s="260" t="s">
        <v>557</v>
      </c>
      <c r="D933" s="260" t="s">
        <v>389</v>
      </c>
      <c r="E933" s="260" t="s">
        <v>326</v>
      </c>
      <c r="F933" s="260" t="s">
        <v>319</v>
      </c>
      <c r="G933" s="261" t="n">
        <v>19.6</v>
      </c>
    </row>
    <row r="934" customFormat="false" ht="38.25" hidden="false" customHeight="false" outlineLevel="0" collapsed="false">
      <c r="A934" s="256" t="s">
        <v>421</v>
      </c>
      <c r="B934" s="257" t="s">
        <v>787</v>
      </c>
      <c r="C934" s="257" t="s">
        <v>422</v>
      </c>
      <c r="D934" s="257"/>
      <c r="E934" s="257"/>
      <c r="F934" s="257"/>
      <c r="G934" s="258" t="n">
        <v>222.9</v>
      </c>
    </row>
    <row r="935" customFormat="false" ht="25.5" hidden="false" customHeight="false" outlineLevel="0" collapsed="false">
      <c r="A935" s="256" t="s">
        <v>388</v>
      </c>
      <c r="B935" s="257" t="s">
        <v>787</v>
      </c>
      <c r="C935" s="257" t="s">
        <v>422</v>
      </c>
      <c r="D935" s="257" t="s">
        <v>389</v>
      </c>
      <c r="E935" s="257"/>
      <c r="F935" s="257"/>
      <c r="G935" s="258" t="n">
        <v>222.9</v>
      </c>
    </row>
    <row r="936" customFormat="false" ht="15" hidden="false" customHeight="false" outlineLevel="0" collapsed="false">
      <c r="A936" s="256" t="s">
        <v>349</v>
      </c>
      <c r="B936" s="257" t="s">
        <v>787</v>
      </c>
      <c r="C936" s="257" t="s">
        <v>422</v>
      </c>
      <c r="D936" s="257" t="s">
        <v>389</v>
      </c>
      <c r="E936" s="257" t="s">
        <v>326</v>
      </c>
      <c r="F936" s="257"/>
      <c r="G936" s="258" t="n">
        <v>222.9</v>
      </c>
    </row>
    <row r="937" customFormat="false" ht="15" hidden="false" customHeight="false" outlineLevel="0" collapsed="false">
      <c r="A937" s="259" t="s">
        <v>353</v>
      </c>
      <c r="B937" s="260" t="s">
        <v>787</v>
      </c>
      <c r="C937" s="260" t="s">
        <v>422</v>
      </c>
      <c r="D937" s="260" t="s">
        <v>389</v>
      </c>
      <c r="E937" s="260" t="s">
        <v>326</v>
      </c>
      <c r="F937" s="260" t="s">
        <v>319</v>
      </c>
      <c r="G937" s="261" t="n">
        <v>222.9</v>
      </c>
    </row>
    <row r="938" customFormat="false" ht="25.5" hidden="false" customHeight="false" outlineLevel="0" collapsed="false">
      <c r="A938" s="256" t="s">
        <v>542</v>
      </c>
      <c r="B938" s="257" t="s">
        <v>787</v>
      </c>
      <c r="C938" s="257" t="s">
        <v>543</v>
      </c>
      <c r="D938" s="257"/>
      <c r="E938" s="257"/>
      <c r="F938" s="257"/>
      <c r="G938" s="258" t="n">
        <v>30.77</v>
      </c>
    </row>
    <row r="939" customFormat="false" ht="25.5" hidden="false" customHeight="false" outlineLevel="0" collapsed="false">
      <c r="A939" s="256" t="s">
        <v>388</v>
      </c>
      <c r="B939" s="257" t="s">
        <v>787</v>
      </c>
      <c r="C939" s="257" t="s">
        <v>543</v>
      </c>
      <c r="D939" s="257" t="s">
        <v>389</v>
      </c>
      <c r="E939" s="257"/>
      <c r="F939" s="257"/>
      <c r="G939" s="258" t="n">
        <v>30.77</v>
      </c>
    </row>
    <row r="940" customFormat="false" ht="15" hidden="false" customHeight="false" outlineLevel="0" collapsed="false">
      <c r="A940" s="256" t="s">
        <v>349</v>
      </c>
      <c r="B940" s="257" t="s">
        <v>787</v>
      </c>
      <c r="C940" s="257" t="s">
        <v>543</v>
      </c>
      <c r="D940" s="257" t="s">
        <v>389</v>
      </c>
      <c r="E940" s="257" t="s">
        <v>326</v>
      </c>
      <c r="F940" s="257"/>
      <c r="G940" s="258" t="n">
        <v>30.77</v>
      </c>
    </row>
    <row r="941" customFormat="false" ht="15" hidden="false" customHeight="false" outlineLevel="0" collapsed="false">
      <c r="A941" s="259" t="s">
        <v>353</v>
      </c>
      <c r="B941" s="260" t="s">
        <v>787</v>
      </c>
      <c r="C941" s="260" t="s">
        <v>543</v>
      </c>
      <c r="D941" s="260" t="s">
        <v>389</v>
      </c>
      <c r="E941" s="260" t="s">
        <v>326</v>
      </c>
      <c r="F941" s="260" t="s">
        <v>319</v>
      </c>
      <c r="G941" s="261" t="n">
        <v>30.77</v>
      </c>
    </row>
    <row r="942" customFormat="false" ht="15" hidden="false" customHeight="false" outlineLevel="0" collapsed="false">
      <c r="A942" s="256" t="s">
        <v>405</v>
      </c>
      <c r="B942" s="257" t="s">
        <v>787</v>
      </c>
      <c r="C942" s="257" t="s">
        <v>406</v>
      </c>
      <c r="D942" s="257"/>
      <c r="E942" s="257"/>
      <c r="F942" s="257"/>
      <c r="G942" s="258" t="n">
        <v>67.23</v>
      </c>
    </row>
    <row r="943" customFormat="false" ht="25.5" hidden="false" customHeight="false" outlineLevel="0" collapsed="false">
      <c r="A943" s="256" t="s">
        <v>388</v>
      </c>
      <c r="B943" s="257" t="s">
        <v>787</v>
      </c>
      <c r="C943" s="257" t="s">
        <v>406</v>
      </c>
      <c r="D943" s="257" t="s">
        <v>389</v>
      </c>
      <c r="E943" s="257"/>
      <c r="F943" s="257"/>
      <c r="G943" s="258" t="n">
        <v>67.23</v>
      </c>
    </row>
    <row r="944" customFormat="false" ht="15" hidden="false" customHeight="false" outlineLevel="0" collapsed="false">
      <c r="A944" s="256" t="s">
        <v>349</v>
      </c>
      <c r="B944" s="257" t="s">
        <v>787</v>
      </c>
      <c r="C944" s="257" t="s">
        <v>406</v>
      </c>
      <c r="D944" s="257" t="s">
        <v>389</v>
      </c>
      <c r="E944" s="257" t="s">
        <v>326</v>
      </c>
      <c r="F944" s="257"/>
      <c r="G944" s="258" t="n">
        <v>67.23</v>
      </c>
    </row>
    <row r="945" customFormat="false" ht="15" hidden="false" customHeight="false" outlineLevel="0" collapsed="false">
      <c r="A945" s="259" t="s">
        <v>353</v>
      </c>
      <c r="B945" s="260" t="s">
        <v>787</v>
      </c>
      <c r="C945" s="260" t="s">
        <v>406</v>
      </c>
      <c r="D945" s="260" t="s">
        <v>389</v>
      </c>
      <c r="E945" s="260" t="s">
        <v>326</v>
      </c>
      <c r="F945" s="260" t="s">
        <v>319</v>
      </c>
      <c r="G945" s="261" t="n">
        <v>67.23</v>
      </c>
    </row>
    <row r="946" customFormat="false" ht="38.25" hidden="false" customHeight="false" outlineLevel="0" collapsed="false">
      <c r="A946" s="256" t="s">
        <v>788</v>
      </c>
      <c r="B946" s="257" t="s">
        <v>789</v>
      </c>
      <c r="C946" s="257"/>
      <c r="D946" s="257"/>
      <c r="E946" s="257"/>
      <c r="F946" s="257"/>
      <c r="G946" s="258" t="n">
        <v>1618</v>
      </c>
    </row>
    <row r="947" customFormat="false" ht="15" hidden="false" customHeight="false" outlineLevel="0" collapsed="false">
      <c r="A947" s="256" t="s">
        <v>419</v>
      </c>
      <c r="B947" s="257" t="s">
        <v>789</v>
      </c>
      <c r="C947" s="257" t="s">
        <v>420</v>
      </c>
      <c r="D947" s="257"/>
      <c r="E947" s="257"/>
      <c r="F947" s="257"/>
      <c r="G947" s="258" t="n">
        <v>1153.1</v>
      </c>
    </row>
    <row r="948" customFormat="false" ht="25.5" hidden="false" customHeight="false" outlineLevel="0" collapsed="false">
      <c r="A948" s="256" t="s">
        <v>388</v>
      </c>
      <c r="B948" s="257" t="s">
        <v>789</v>
      </c>
      <c r="C948" s="257" t="s">
        <v>420</v>
      </c>
      <c r="D948" s="257" t="s">
        <v>389</v>
      </c>
      <c r="E948" s="257"/>
      <c r="F948" s="257"/>
      <c r="G948" s="258" t="n">
        <v>1153.1</v>
      </c>
    </row>
    <row r="949" customFormat="false" ht="15" hidden="false" customHeight="false" outlineLevel="0" collapsed="false">
      <c r="A949" s="256" t="s">
        <v>349</v>
      </c>
      <c r="B949" s="257" t="s">
        <v>789</v>
      </c>
      <c r="C949" s="257" t="s">
        <v>420</v>
      </c>
      <c r="D949" s="257" t="s">
        <v>389</v>
      </c>
      <c r="E949" s="257" t="s">
        <v>326</v>
      </c>
      <c r="F949" s="257"/>
      <c r="G949" s="258" t="n">
        <v>1153.1</v>
      </c>
    </row>
    <row r="950" customFormat="false" ht="15" hidden="false" customHeight="false" outlineLevel="0" collapsed="false">
      <c r="A950" s="259" t="s">
        <v>353</v>
      </c>
      <c r="B950" s="260" t="s">
        <v>789</v>
      </c>
      <c r="C950" s="260" t="s">
        <v>420</v>
      </c>
      <c r="D950" s="260" t="s">
        <v>389</v>
      </c>
      <c r="E950" s="260" t="s">
        <v>326</v>
      </c>
      <c r="F950" s="260" t="s">
        <v>319</v>
      </c>
      <c r="G950" s="261" t="n">
        <v>1153.1</v>
      </c>
    </row>
    <row r="951" customFormat="false" ht="25.5" hidden="false" customHeight="false" outlineLevel="0" collapsed="false">
      <c r="A951" s="256" t="s">
        <v>556</v>
      </c>
      <c r="B951" s="257" t="s">
        <v>789</v>
      </c>
      <c r="C951" s="257" t="s">
        <v>557</v>
      </c>
      <c r="D951" s="257"/>
      <c r="E951" s="257"/>
      <c r="F951" s="257"/>
      <c r="G951" s="258" t="n">
        <v>19.6</v>
      </c>
    </row>
    <row r="952" customFormat="false" ht="25.5" hidden="false" customHeight="false" outlineLevel="0" collapsed="false">
      <c r="A952" s="256" t="s">
        <v>388</v>
      </c>
      <c r="B952" s="257" t="s">
        <v>789</v>
      </c>
      <c r="C952" s="257" t="s">
        <v>557</v>
      </c>
      <c r="D952" s="257" t="s">
        <v>389</v>
      </c>
      <c r="E952" s="257"/>
      <c r="F952" s="257"/>
      <c r="G952" s="258" t="n">
        <v>19.6</v>
      </c>
    </row>
    <row r="953" customFormat="false" ht="15" hidden="false" customHeight="false" outlineLevel="0" collapsed="false">
      <c r="A953" s="256" t="s">
        <v>349</v>
      </c>
      <c r="B953" s="257" t="s">
        <v>789</v>
      </c>
      <c r="C953" s="257" t="s">
        <v>557</v>
      </c>
      <c r="D953" s="257" t="s">
        <v>389</v>
      </c>
      <c r="E953" s="257" t="s">
        <v>326</v>
      </c>
      <c r="F953" s="257"/>
      <c r="G953" s="258" t="n">
        <v>19.6</v>
      </c>
    </row>
    <row r="954" customFormat="false" ht="15" hidden="false" customHeight="false" outlineLevel="0" collapsed="false">
      <c r="A954" s="259" t="s">
        <v>353</v>
      </c>
      <c r="B954" s="260" t="s">
        <v>789</v>
      </c>
      <c r="C954" s="260" t="s">
        <v>557</v>
      </c>
      <c r="D954" s="260" t="s">
        <v>389</v>
      </c>
      <c r="E954" s="260" t="s">
        <v>326</v>
      </c>
      <c r="F954" s="260" t="s">
        <v>319</v>
      </c>
      <c r="G954" s="261" t="n">
        <v>19.6</v>
      </c>
    </row>
    <row r="955" customFormat="false" ht="38.25" hidden="false" customHeight="false" outlineLevel="0" collapsed="false">
      <c r="A955" s="256" t="s">
        <v>421</v>
      </c>
      <c r="B955" s="257" t="s">
        <v>789</v>
      </c>
      <c r="C955" s="257" t="s">
        <v>422</v>
      </c>
      <c r="D955" s="257"/>
      <c r="E955" s="257"/>
      <c r="F955" s="257"/>
      <c r="G955" s="258" t="n">
        <v>348.3</v>
      </c>
    </row>
    <row r="956" customFormat="false" ht="25.5" hidden="false" customHeight="false" outlineLevel="0" collapsed="false">
      <c r="A956" s="256" t="s">
        <v>388</v>
      </c>
      <c r="B956" s="257" t="s">
        <v>789</v>
      </c>
      <c r="C956" s="257" t="s">
        <v>422</v>
      </c>
      <c r="D956" s="257" t="s">
        <v>389</v>
      </c>
      <c r="E956" s="257"/>
      <c r="F956" s="257"/>
      <c r="G956" s="258" t="n">
        <v>348.3</v>
      </c>
    </row>
    <row r="957" customFormat="false" ht="15" hidden="false" customHeight="false" outlineLevel="0" collapsed="false">
      <c r="A957" s="256" t="s">
        <v>349</v>
      </c>
      <c r="B957" s="257" t="s">
        <v>789</v>
      </c>
      <c r="C957" s="257" t="s">
        <v>422</v>
      </c>
      <c r="D957" s="257" t="s">
        <v>389</v>
      </c>
      <c r="E957" s="257" t="s">
        <v>326</v>
      </c>
      <c r="F957" s="257"/>
      <c r="G957" s="258" t="n">
        <v>348.3</v>
      </c>
    </row>
    <row r="958" customFormat="false" ht="15" hidden="false" customHeight="false" outlineLevel="0" collapsed="false">
      <c r="A958" s="259" t="s">
        <v>353</v>
      </c>
      <c r="B958" s="260" t="s">
        <v>789</v>
      </c>
      <c r="C958" s="260" t="s">
        <v>422</v>
      </c>
      <c r="D958" s="260" t="s">
        <v>389</v>
      </c>
      <c r="E958" s="260" t="s">
        <v>326</v>
      </c>
      <c r="F958" s="260" t="s">
        <v>319</v>
      </c>
      <c r="G958" s="261" t="n">
        <v>348.3</v>
      </c>
    </row>
    <row r="959" customFormat="false" ht="25.5" hidden="false" customHeight="false" outlineLevel="0" collapsed="false">
      <c r="A959" s="256" t="s">
        <v>542</v>
      </c>
      <c r="B959" s="257" t="s">
        <v>789</v>
      </c>
      <c r="C959" s="257" t="s">
        <v>543</v>
      </c>
      <c r="D959" s="257"/>
      <c r="E959" s="257"/>
      <c r="F959" s="257"/>
      <c r="G959" s="258" t="n">
        <v>30</v>
      </c>
    </row>
    <row r="960" customFormat="false" ht="25.5" hidden="false" customHeight="false" outlineLevel="0" collapsed="false">
      <c r="A960" s="256" t="s">
        <v>388</v>
      </c>
      <c r="B960" s="257" t="s">
        <v>789</v>
      </c>
      <c r="C960" s="257" t="s">
        <v>543</v>
      </c>
      <c r="D960" s="257" t="s">
        <v>389</v>
      </c>
      <c r="E960" s="257"/>
      <c r="F960" s="257"/>
      <c r="G960" s="258" t="n">
        <v>30</v>
      </c>
    </row>
    <row r="961" customFormat="false" ht="15" hidden="false" customHeight="false" outlineLevel="0" collapsed="false">
      <c r="A961" s="256" t="s">
        <v>349</v>
      </c>
      <c r="B961" s="257" t="s">
        <v>789</v>
      </c>
      <c r="C961" s="257" t="s">
        <v>543</v>
      </c>
      <c r="D961" s="257" t="s">
        <v>389</v>
      </c>
      <c r="E961" s="257" t="s">
        <v>326</v>
      </c>
      <c r="F961" s="257"/>
      <c r="G961" s="258" t="n">
        <v>30</v>
      </c>
    </row>
    <row r="962" customFormat="false" ht="15" hidden="false" customHeight="false" outlineLevel="0" collapsed="false">
      <c r="A962" s="259" t="s">
        <v>353</v>
      </c>
      <c r="B962" s="260" t="s">
        <v>789</v>
      </c>
      <c r="C962" s="260" t="s">
        <v>543</v>
      </c>
      <c r="D962" s="260" t="s">
        <v>389</v>
      </c>
      <c r="E962" s="260" t="s">
        <v>326</v>
      </c>
      <c r="F962" s="260" t="s">
        <v>319</v>
      </c>
      <c r="G962" s="261" t="n">
        <v>30</v>
      </c>
    </row>
    <row r="963" customFormat="false" ht="15" hidden="false" customHeight="false" outlineLevel="0" collapsed="false">
      <c r="A963" s="256" t="s">
        <v>405</v>
      </c>
      <c r="B963" s="257" t="s">
        <v>789</v>
      </c>
      <c r="C963" s="257" t="s">
        <v>406</v>
      </c>
      <c r="D963" s="257"/>
      <c r="E963" s="257"/>
      <c r="F963" s="257"/>
      <c r="G963" s="258" t="n">
        <v>67</v>
      </c>
    </row>
    <row r="964" customFormat="false" ht="25.5" hidden="false" customHeight="false" outlineLevel="0" collapsed="false">
      <c r="A964" s="256" t="s">
        <v>388</v>
      </c>
      <c r="B964" s="257" t="s">
        <v>789</v>
      </c>
      <c r="C964" s="257" t="s">
        <v>406</v>
      </c>
      <c r="D964" s="257" t="s">
        <v>389</v>
      </c>
      <c r="E964" s="257"/>
      <c r="F964" s="257"/>
      <c r="G964" s="258" t="n">
        <v>67</v>
      </c>
    </row>
    <row r="965" customFormat="false" ht="15" hidden="false" customHeight="false" outlineLevel="0" collapsed="false">
      <c r="A965" s="256" t="s">
        <v>349</v>
      </c>
      <c r="B965" s="257" t="s">
        <v>789</v>
      </c>
      <c r="C965" s="257" t="s">
        <v>406</v>
      </c>
      <c r="D965" s="257" t="s">
        <v>389</v>
      </c>
      <c r="E965" s="257" t="s">
        <v>326</v>
      </c>
      <c r="F965" s="257"/>
      <c r="G965" s="258" t="n">
        <v>67</v>
      </c>
    </row>
    <row r="966" customFormat="false" ht="15" hidden="false" customHeight="false" outlineLevel="0" collapsed="false">
      <c r="A966" s="259" t="s">
        <v>353</v>
      </c>
      <c r="B966" s="260" t="s">
        <v>789</v>
      </c>
      <c r="C966" s="260" t="s">
        <v>406</v>
      </c>
      <c r="D966" s="260" t="s">
        <v>389</v>
      </c>
      <c r="E966" s="260" t="s">
        <v>326</v>
      </c>
      <c r="F966" s="260" t="s">
        <v>319</v>
      </c>
      <c r="G966" s="261" t="n">
        <v>67</v>
      </c>
    </row>
    <row r="967" customFormat="false" ht="38.25" hidden="false" customHeight="false" outlineLevel="0" collapsed="false">
      <c r="A967" s="256" t="s">
        <v>790</v>
      </c>
      <c r="B967" s="257" t="s">
        <v>791</v>
      </c>
      <c r="C967" s="257"/>
      <c r="D967" s="257"/>
      <c r="E967" s="257"/>
      <c r="F967" s="257"/>
      <c r="G967" s="258" t="n">
        <v>116.6</v>
      </c>
    </row>
    <row r="968" customFormat="false" ht="15" hidden="false" customHeight="false" outlineLevel="0" collapsed="false">
      <c r="A968" s="256" t="s">
        <v>405</v>
      </c>
      <c r="B968" s="257" t="s">
        <v>791</v>
      </c>
      <c r="C968" s="257" t="s">
        <v>406</v>
      </c>
      <c r="D968" s="257"/>
      <c r="E968" s="257"/>
      <c r="F968" s="257"/>
      <c r="G968" s="258" t="n">
        <v>116.6</v>
      </c>
    </row>
    <row r="969" customFormat="false" ht="25.5" hidden="false" customHeight="false" outlineLevel="0" collapsed="false">
      <c r="A969" s="256" t="s">
        <v>388</v>
      </c>
      <c r="B969" s="257" t="s">
        <v>791</v>
      </c>
      <c r="C969" s="257" t="s">
        <v>406</v>
      </c>
      <c r="D969" s="257" t="s">
        <v>389</v>
      </c>
      <c r="E969" s="257"/>
      <c r="F969" s="257"/>
      <c r="G969" s="258" t="n">
        <v>116.6</v>
      </c>
    </row>
    <row r="970" customFormat="false" ht="15" hidden="false" customHeight="false" outlineLevel="0" collapsed="false">
      <c r="A970" s="256" t="s">
        <v>327</v>
      </c>
      <c r="B970" s="257" t="s">
        <v>791</v>
      </c>
      <c r="C970" s="257" t="s">
        <v>406</v>
      </c>
      <c r="D970" s="257" t="s">
        <v>389</v>
      </c>
      <c r="E970" s="257" t="s">
        <v>315</v>
      </c>
      <c r="F970" s="257"/>
      <c r="G970" s="258" t="n">
        <v>116.6</v>
      </c>
    </row>
    <row r="971" customFormat="false" ht="15" hidden="false" customHeight="false" outlineLevel="0" collapsed="false">
      <c r="A971" s="259" t="s">
        <v>328</v>
      </c>
      <c r="B971" s="260" t="s">
        <v>791</v>
      </c>
      <c r="C971" s="260" t="s">
        <v>406</v>
      </c>
      <c r="D971" s="260" t="s">
        <v>389</v>
      </c>
      <c r="E971" s="260" t="s">
        <v>315</v>
      </c>
      <c r="F971" s="260" t="s">
        <v>317</v>
      </c>
      <c r="G971" s="261" t="n">
        <v>116.6</v>
      </c>
    </row>
    <row r="972" customFormat="false" ht="38.25" hidden="false" customHeight="false" outlineLevel="0" collapsed="false">
      <c r="A972" s="256" t="s">
        <v>792</v>
      </c>
      <c r="B972" s="257" t="s">
        <v>793</v>
      </c>
      <c r="C972" s="257"/>
      <c r="D972" s="257"/>
      <c r="E972" s="257"/>
      <c r="F972" s="257"/>
      <c r="G972" s="258" t="n">
        <v>10.1</v>
      </c>
    </row>
    <row r="973" customFormat="false" ht="15" hidden="false" customHeight="false" outlineLevel="0" collapsed="false">
      <c r="A973" s="256" t="s">
        <v>419</v>
      </c>
      <c r="B973" s="257" t="s">
        <v>793</v>
      </c>
      <c r="C973" s="257" t="s">
        <v>420</v>
      </c>
      <c r="D973" s="257"/>
      <c r="E973" s="257"/>
      <c r="F973" s="257"/>
      <c r="G973" s="258" t="n">
        <v>7.76</v>
      </c>
    </row>
    <row r="974" customFormat="false" ht="25.5" hidden="false" customHeight="false" outlineLevel="0" collapsed="false">
      <c r="A974" s="256" t="s">
        <v>388</v>
      </c>
      <c r="B974" s="257" t="s">
        <v>793</v>
      </c>
      <c r="C974" s="257" t="s">
        <v>420</v>
      </c>
      <c r="D974" s="257" t="s">
        <v>389</v>
      </c>
      <c r="E974" s="257"/>
      <c r="F974" s="257"/>
      <c r="G974" s="258" t="n">
        <v>7.76</v>
      </c>
    </row>
    <row r="975" customFormat="false" ht="15" hidden="false" customHeight="false" outlineLevel="0" collapsed="false">
      <c r="A975" s="256" t="s">
        <v>327</v>
      </c>
      <c r="B975" s="257" t="s">
        <v>793</v>
      </c>
      <c r="C975" s="257" t="s">
        <v>420</v>
      </c>
      <c r="D975" s="257" t="s">
        <v>389</v>
      </c>
      <c r="E975" s="257" t="s">
        <v>315</v>
      </c>
      <c r="F975" s="257"/>
      <c r="G975" s="258" t="n">
        <v>7.76</v>
      </c>
    </row>
    <row r="976" customFormat="false" ht="15" hidden="false" customHeight="false" outlineLevel="0" collapsed="false">
      <c r="A976" s="259" t="s">
        <v>328</v>
      </c>
      <c r="B976" s="260" t="s">
        <v>793</v>
      </c>
      <c r="C976" s="260" t="s">
        <v>420</v>
      </c>
      <c r="D976" s="260" t="s">
        <v>389</v>
      </c>
      <c r="E976" s="260" t="s">
        <v>315</v>
      </c>
      <c r="F976" s="260" t="s">
        <v>317</v>
      </c>
      <c r="G976" s="261" t="n">
        <v>7.76</v>
      </c>
    </row>
    <row r="977" customFormat="false" ht="38.25" hidden="false" customHeight="false" outlineLevel="0" collapsed="false">
      <c r="A977" s="256" t="s">
        <v>421</v>
      </c>
      <c r="B977" s="257" t="s">
        <v>793</v>
      </c>
      <c r="C977" s="257" t="s">
        <v>422</v>
      </c>
      <c r="D977" s="257"/>
      <c r="E977" s="257"/>
      <c r="F977" s="257"/>
      <c r="G977" s="258" t="n">
        <v>2.34</v>
      </c>
    </row>
    <row r="978" customFormat="false" ht="25.5" hidden="false" customHeight="false" outlineLevel="0" collapsed="false">
      <c r="A978" s="256" t="s">
        <v>388</v>
      </c>
      <c r="B978" s="257" t="s">
        <v>793</v>
      </c>
      <c r="C978" s="257" t="s">
        <v>422</v>
      </c>
      <c r="D978" s="257" t="s">
        <v>389</v>
      </c>
      <c r="E978" s="257"/>
      <c r="F978" s="257"/>
      <c r="G978" s="258" t="n">
        <v>2.34</v>
      </c>
    </row>
    <row r="979" customFormat="false" ht="15" hidden="false" customHeight="false" outlineLevel="0" collapsed="false">
      <c r="A979" s="256" t="s">
        <v>327</v>
      </c>
      <c r="B979" s="257" t="s">
        <v>793</v>
      </c>
      <c r="C979" s="257" t="s">
        <v>422</v>
      </c>
      <c r="D979" s="257" t="s">
        <v>389</v>
      </c>
      <c r="E979" s="257" t="s">
        <v>315</v>
      </c>
      <c r="F979" s="257"/>
      <c r="G979" s="258" t="n">
        <v>2.34</v>
      </c>
    </row>
    <row r="980" customFormat="false" ht="15" hidden="false" customHeight="false" outlineLevel="0" collapsed="false">
      <c r="A980" s="259" t="s">
        <v>328</v>
      </c>
      <c r="B980" s="260" t="s">
        <v>793</v>
      </c>
      <c r="C980" s="260" t="s">
        <v>422</v>
      </c>
      <c r="D980" s="260" t="s">
        <v>389</v>
      </c>
      <c r="E980" s="260" t="s">
        <v>315</v>
      </c>
      <c r="F980" s="260" t="s">
        <v>317</v>
      </c>
      <c r="G980" s="261" t="n">
        <v>2.34</v>
      </c>
    </row>
    <row r="981" customFormat="false" ht="38.25" hidden="false" customHeight="false" outlineLevel="0" collapsed="false">
      <c r="A981" s="256" t="s">
        <v>794</v>
      </c>
      <c r="B981" s="257" t="s">
        <v>795</v>
      </c>
      <c r="C981" s="257"/>
      <c r="D981" s="257"/>
      <c r="E981" s="257"/>
      <c r="F981" s="257"/>
      <c r="G981" s="258" t="n">
        <v>675.5</v>
      </c>
    </row>
    <row r="982" customFormat="false" ht="15" hidden="false" customHeight="false" outlineLevel="0" collapsed="false">
      <c r="A982" s="256" t="s">
        <v>405</v>
      </c>
      <c r="B982" s="257" t="s">
        <v>795</v>
      </c>
      <c r="C982" s="257" t="s">
        <v>406</v>
      </c>
      <c r="D982" s="257"/>
      <c r="E982" s="257"/>
      <c r="F982" s="257"/>
      <c r="G982" s="258" t="n">
        <v>675.5</v>
      </c>
    </row>
    <row r="983" customFormat="false" ht="25.5" hidden="false" customHeight="false" outlineLevel="0" collapsed="false">
      <c r="A983" s="256" t="s">
        <v>388</v>
      </c>
      <c r="B983" s="257" t="s">
        <v>795</v>
      </c>
      <c r="C983" s="257" t="s">
        <v>406</v>
      </c>
      <c r="D983" s="257" t="s">
        <v>389</v>
      </c>
      <c r="E983" s="257"/>
      <c r="F983" s="257"/>
      <c r="G983" s="258" t="n">
        <v>675.5</v>
      </c>
    </row>
    <row r="984" customFormat="false" ht="15" hidden="false" customHeight="false" outlineLevel="0" collapsed="false">
      <c r="A984" s="256" t="s">
        <v>327</v>
      </c>
      <c r="B984" s="257" t="s">
        <v>795</v>
      </c>
      <c r="C984" s="257" t="s">
        <v>406</v>
      </c>
      <c r="D984" s="257" t="s">
        <v>389</v>
      </c>
      <c r="E984" s="257" t="s">
        <v>315</v>
      </c>
      <c r="F984" s="257"/>
      <c r="G984" s="258" t="n">
        <v>675.5</v>
      </c>
    </row>
    <row r="985" customFormat="false" ht="15" hidden="false" customHeight="false" outlineLevel="0" collapsed="false">
      <c r="A985" s="259" t="s">
        <v>328</v>
      </c>
      <c r="B985" s="260" t="s">
        <v>795</v>
      </c>
      <c r="C985" s="260" t="s">
        <v>406</v>
      </c>
      <c r="D985" s="260" t="s">
        <v>389</v>
      </c>
      <c r="E985" s="260" t="s">
        <v>315</v>
      </c>
      <c r="F985" s="260" t="s">
        <v>317</v>
      </c>
      <c r="G985" s="261" t="n">
        <v>675.5</v>
      </c>
    </row>
    <row r="986" customFormat="false" ht="51" hidden="false" customHeight="false" outlineLevel="0" collapsed="false">
      <c r="A986" s="256" t="s">
        <v>796</v>
      </c>
      <c r="B986" s="257" t="s">
        <v>797</v>
      </c>
      <c r="C986" s="257"/>
      <c r="D986" s="257"/>
      <c r="E986" s="257"/>
      <c r="F986" s="257"/>
      <c r="G986" s="258" t="n">
        <v>17.5</v>
      </c>
    </row>
    <row r="987" customFormat="false" ht="15" hidden="false" customHeight="false" outlineLevel="0" collapsed="false">
      <c r="A987" s="256" t="s">
        <v>419</v>
      </c>
      <c r="B987" s="257" t="s">
        <v>797</v>
      </c>
      <c r="C987" s="257" t="s">
        <v>420</v>
      </c>
      <c r="D987" s="257"/>
      <c r="E987" s="257"/>
      <c r="F987" s="257"/>
      <c r="G987" s="258" t="n">
        <v>13.44</v>
      </c>
    </row>
    <row r="988" customFormat="false" ht="25.5" hidden="false" customHeight="false" outlineLevel="0" collapsed="false">
      <c r="A988" s="256" t="s">
        <v>388</v>
      </c>
      <c r="B988" s="257" t="s">
        <v>797</v>
      </c>
      <c r="C988" s="257" t="s">
        <v>420</v>
      </c>
      <c r="D988" s="257" t="s">
        <v>389</v>
      </c>
      <c r="E988" s="257"/>
      <c r="F988" s="257"/>
      <c r="G988" s="258" t="n">
        <v>13.44</v>
      </c>
    </row>
    <row r="989" customFormat="false" ht="15" hidden="false" customHeight="false" outlineLevel="0" collapsed="false">
      <c r="A989" s="256" t="s">
        <v>327</v>
      </c>
      <c r="B989" s="257" t="s">
        <v>797</v>
      </c>
      <c r="C989" s="257" t="s">
        <v>420</v>
      </c>
      <c r="D989" s="257" t="s">
        <v>389</v>
      </c>
      <c r="E989" s="257" t="s">
        <v>315</v>
      </c>
      <c r="F989" s="257"/>
      <c r="G989" s="258" t="n">
        <v>13.44</v>
      </c>
    </row>
    <row r="990" customFormat="false" ht="15" hidden="false" customHeight="false" outlineLevel="0" collapsed="false">
      <c r="A990" s="259" t="s">
        <v>328</v>
      </c>
      <c r="B990" s="260" t="s">
        <v>797</v>
      </c>
      <c r="C990" s="260" t="s">
        <v>420</v>
      </c>
      <c r="D990" s="260" t="s">
        <v>389</v>
      </c>
      <c r="E990" s="260" t="s">
        <v>315</v>
      </c>
      <c r="F990" s="260" t="s">
        <v>317</v>
      </c>
      <c r="G990" s="261" t="n">
        <v>13.44</v>
      </c>
    </row>
    <row r="991" customFormat="false" ht="38.25" hidden="false" customHeight="false" outlineLevel="0" collapsed="false">
      <c r="A991" s="256" t="s">
        <v>421</v>
      </c>
      <c r="B991" s="257" t="s">
        <v>797</v>
      </c>
      <c r="C991" s="257" t="s">
        <v>422</v>
      </c>
      <c r="D991" s="257"/>
      <c r="E991" s="257"/>
      <c r="F991" s="257"/>
      <c r="G991" s="258" t="n">
        <v>4.06</v>
      </c>
    </row>
    <row r="992" customFormat="false" ht="25.5" hidden="false" customHeight="false" outlineLevel="0" collapsed="false">
      <c r="A992" s="256" t="s">
        <v>388</v>
      </c>
      <c r="B992" s="257" t="s">
        <v>797</v>
      </c>
      <c r="C992" s="257" t="s">
        <v>422</v>
      </c>
      <c r="D992" s="257" t="s">
        <v>389</v>
      </c>
      <c r="E992" s="257"/>
      <c r="F992" s="257"/>
      <c r="G992" s="258" t="n">
        <v>4.06</v>
      </c>
    </row>
    <row r="993" customFormat="false" ht="15" hidden="false" customHeight="false" outlineLevel="0" collapsed="false">
      <c r="A993" s="256" t="s">
        <v>327</v>
      </c>
      <c r="B993" s="257" t="s">
        <v>797</v>
      </c>
      <c r="C993" s="257" t="s">
        <v>422</v>
      </c>
      <c r="D993" s="257" t="s">
        <v>389</v>
      </c>
      <c r="E993" s="257" t="s">
        <v>315</v>
      </c>
      <c r="F993" s="257"/>
      <c r="G993" s="258" t="n">
        <v>4.06</v>
      </c>
    </row>
    <row r="994" customFormat="false" ht="15" hidden="false" customHeight="false" outlineLevel="0" collapsed="false">
      <c r="A994" s="259" t="s">
        <v>328</v>
      </c>
      <c r="B994" s="260" t="s">
        <v>797</v>
      </c>
      <c r="C994" s="260" t="s">
        <v>422</v>
      </c>
      <c r="D994" s="260" t="s">
        <v>389</v>
      </c>
      <c r="E994" s="260" t="s">
        <v>315</v>
      </c>
      <c r="F994" s="260" t="s">
        <v>317</v>
      </c>
      <c r="G994" s="261" t="n">
        <v>4.06</v>
      </c>
    </row>
    <row r="995" customFormat="false" ht="51" hidden="false" customHeight="false" outlineLevel="0" collapsed="false">
      <c r="A995" s="256" t="s">
        <v>798</v>
      </c>
      <c r="B995" s="257" t="s">
        <v>799</v>
      </c>
      <c r="C995" s="257"/>
      <c r="D995" s="257"/>
      <c r="E995" s="257"/>
      <c r="F995" s="257"/>
      <c r="G995" s="258" t="n">
        <v>26</v>
      </c>
    </row>
    <row r="996" customFormat="false" ht="15" hidden="false" customHeight="false" outlineLevel="0" collapsed="false">
      <c r="A996" s="256" t="s">
        <v>405</v>
      </c>
      <c r="B996" s="257" t="s">
        <v>799</v>
      </c>
      <c r="C996" s="257" t="s">
        <v>406</v>
      </c>
      <c r="D996" s="257"/>
      <c r="E996" s="257"/>
      <c r="F996" s="257"/>
      <c r="G996" s="258" t="n">
        <v>26</v>
      </c>
    </row>
    <row r="997" customFormat="false" ht="25.5" hidden="false" customHeight="false" outlineLevel="0" collapsed="false">
      <c r="A997" s="256" t="s">
        <v>388</v>
      </c>
      <c r="B997" s="257" t="s">
        <v>799</v>
      </c>
      <c r="C997" s="257" t="s">
        <v>406</v>
      </c>
      <c r="D997" s="257" t="s">
        <v>389</v>
      </c>
      <c r="E997" s="257"/>
      <c r="F997" s="257"/>
      <c r="G997" s="258" t="n">
        <v>26</v>
      </c>
    </row>
    <row r="998" customFormat="false" ht="15" hidden="false" customHeight="false" outlineLevel="0" collapsed="false">
      <c r="A998" s="256" t="s">
        <v>349</v>
      </c>
      <c r="B998" s="257" t="s">
        <v>799</v>
      </c>
      <c r="C998" s="257" t="s">
        <v>406</v>
      </c>
      <c r="D998" s="257" t="s">
        <v>389</v>
      </c>
      <c r="E998" s="257" t="s">
        <v>326</v>
      </c>
      <c r="F998" s="257"/>
      <c r="G998" s="258" t="n">
        <v>26</v>
      </c>
    </row>
    <row r="999" customFormat="false" ht="15" hidden="false" customHeight="false" outlineLevel="0" collapsed="false">
      <c r="A999" s="259" t="s">
        <v>352</v>
      </c>
      <c r="B999" s="260" t="s">
        <v>799</v>
      </c>
      <c r="C999" s="260" t="s">
        <v>406</v>
      </c>
      <c r="D999" s="260" t="s">
        <v>389</v>
      </c>
      <c r="E999" s="260" t="s">
        <v>326</v>
      </c>
      <c r="F999" s="260" t="s">
        <v>315</v>
      </c>
      <c r="G999" s="261" t="n">
        <v>26</v>
      </c>
    </row>
    <row r="1000" customFormat="false" ht="25.5" hidden="false" customHeight="false" outlineLevel="0" collapsed="false">
      <c r="A1000" s="256" t="s">
        <v>800</v>
      </c>
      <c r="B1000" s="257" t="s">
        <v>801</v>
      </c>
      <c r="C1000" s="257"/>
      <c r="D1000" s="257"/>
      <c r="E1000" s="257"/>
      <c r="F1000" s="257"/>
      <c r="G1000" s="258" t="n">
        <v>1953.4</v>
      </c>
    </row>
    <row r="1001" customFormat="false" ht="25.5" hidden="false" customHeight="false" outlineLevel="0" collapsed="false">
      <c r="A1001" s="256" t="s">
        <v>802</v>
      </c>
      <c r="B1001" s="257" t="s">
        <v>801</v>
      </c>
      <c r="C1001" s="257" t="s">
        <v>803</v>
      </c>
      <c r="D1001" s="257"/>
      <c r="E1001" s="257"/>
      <c r="F1001" s="257"/>
      <c r="G1001" s="258" t="n">
        <v>1953.4</v>
      </c>
    </row>
    <row r="1002" customFormat="false" ht="25.5" hidden="false" customHeight="false" outlineLevel="0" collapsed="false">
      <c r="A1002" s="256" t="s">
        <v>388</v>
      </c>
      <c r="B1002" s="257" t="s">
        <v>801</v>
      </c>
      <c r="C1002" s="257" t="s">
        <v>803</v>
      </c>
      <c r="D1002" s="257" t="s">
        <v>389</v>
      </c>
      <c r="E1002" s="257"/>
      <c r="F1002" s="257"/>
      <c r="G1002" s="258" t="n">
        <v>1953.4</v>
      </c>
    </row>
    <row r="1003" customFormat="false" ht="15" hidden="false" customHeight="false" outlineLevel="0" collapsed="false">
      <c r="A1003" s="256" t="s">
        <v>349</v>
      </c>
      <c r="B1003" s="257" t="s">
        <v>801</v>
      </c>
      <c r="C1003" s="257" t="s">
        <v>803</v>
      </c>
      <c r="D1003" s="257" t="s">
        <v>389</v>
      </c>
      <c r="E1003" s="257" t="s">
        <v>326</v>
      </c>
      <c r="F1003" s="257"/>
      <c r="G1003" s="258" t="n">
        <v>1953.4</v>
      </c>
    </row>
    <row r="1004" customFormat="false" ht="15" hidden="false" customHeight="false" outlineLevel="0" collapsed="false">
      <c r="A1004" s="259" t="s">
        <v>350</v>
      </c>
      <c r="B1004" s="260" t="s">
        <v>801</v>
      </c>
      <c r="C1004" s="260" t="s">
        <v>803</v>
      </c>
      <c r="D1004" s="260" t="s">
        <v>389</v>
      </c>
      <c r="E1004" s="260" t="s">
        <v>326</v>
      </c>
      <c r="F1004" s="260" t="s">
        <v>309</v>
      </c>
      <c r="G1004" s="261" t="n">
        <v>1953.4</v>
      </c>
    </row>
    <row r="1005" customFormat="false" ht="15.75" hidden="false" customHeight="false" outlineLevel="0" collapsed="false">
      <c r="A1005" s="225"/>
      <c r="B1005" s="226"/>
      <c r="C1005" s="226"/>
      <c r="D1005" s="226"/>
      <c r="E1005" s="226"/>
      <c r="F1005" s="226"/>
      <c r="G1005" s="227"/>
    </row>
    <row r="1006" customFormat="false" ht="15.75" hidden="false" customHeight="false" outlineLevel="0" collapsed="false">
      <c r="A1006" s="228" t="s">
        <v>363</v>
      </c>
      <c r="B1006" s="229"/>
      <c r="C1006" s="229"/>
      <c r="D1006" s="229"/>
      <c r="E1006" s="229"/>
      <c r="F1006" s="229"/>
      <c r="G1006" s="262" t="n">
        <v>787185.8</v>
      </c>
    </row>
    <row r="1007" customFormat="false" ht="15" hidden="false" customHeight="false" outlineLevel="0" collapsed="false">
      <c r="A1007" s="231"/>
      <c r="B1007" s="231"/>
      <c r="C1007" s="231"/>
      <c r="D1007" s="231"/>
      <c r="E1007" s="231"/>
      <c r="F1007" s="231"/>
      <c r="G1007" s="231"/>
    </row>
    <row r="1008" customFormat="false" ht="15" hidden="false" customHeight="false" outlineLevel="0" collapsed="false">
      <c r="A1008" s="232"/>
      <c r="B1008" s="232"/>
      <c r="C1008" s="232"/>
      <c r="D1008" s="232"/>
      <c r="E1008" s="232"/>
      <c r="F1008" s="232"/>
      <c r="G1008" s="232"/>
    </row>
  </sheetData>
  <mergeCells count="8">
    <mergeCell ref="A1:G1"/>
    <mergeCell ref="A2:G2"/>
    <mergeCell ref="A3:G3"/>
    <mergeCell ref="A4:G4"/>
    <mergeCell ref="A5:G5"/>
    <mergeCell ref="A6:G6"/>
    <mergeCell ref="A7:G7"/>
    <mergeCell ref="A1008:G10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5T08:26:08Z</dcterms:created>
  <dc:creator>user44</dc:creator>
  <dc:description/>
  <dc:language>en-US</dc:language>
  <cp:lastModifiedBy>user44</cp:lastModifiedBy>
  <dcterms:modified xsi:type="dcterms:W3CDTF">2023-11-17T04:1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mes_bud2024</vt:lpwstr>
  </property>
  <property fmtid="{D5CDD505-2E9C-101B-9397-08002B2CF9AE}" pid="3" name="Версия базы">
    <vt:lpwstr>19.2.2804.3356002</vt:lpwstr>
  </property>
  <property fmtid="{D5CDD505-2E9C-101B-9397-08002B2CF9AE}" pid="4" name="Версия клиента">
    <vt:lpwstr>20.1.32.8060 (.NET 4.0)</vt:lpwstr>
  </property>
  <property fmtid="{D5CDD505-2E9C-101B-9397-08002B2CF9AE}" pid="5" name="Имя варианта">
    <vt:lpwstr>Ведомственная структура на 2025-2026 года</vt:lpwstr>
  </property>
  <property fmtid="{D5CDD505-2E9C-101B-9397-08002B2CF9AE}" pid="6" name="Код отчета">
    <vt:lpwstr>MAKET_aacbed62_b8e9_4068_ad38_5a3749d17755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Генератор отчетов (с использованием макета)</vt:lpwstr>
  </property>
  <property fmtid="{D5CDD505-2E9C-101B-9397-08002B2CF9AE}" pid="9" name="Пользователь">
    <vt:lpwstr>tuyana</vt:lpwstr>
  </property>
  <property fmtid="{D5CDD505-2E9C-101B-9397-08002B2CF9AE}" pid="10" name="Сервер">
    <vt:lpwstr>COMPUTERFU\SQLEXPRESS</vt:lpwstr>
  </property>
  <property fmtid="{D5CDD505-2E9C-101B-9397-08002B2CF9AE}" pid="11" name="Тип сервера">
    <vt:lpwstr>MSSQL</vt:lpwstr>
  </property>
  <property fmtid="{D5CDD505-2E9C-101B-9397-08002B2CF9AE}" pid="12" name="Шаблон">
    <vt:lpwstr>rep_maket.XLT</vt:lpwstr>
  </property>
</Properties>
</file>