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comments15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comments13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_rels/item1.xml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  <sheet name="приложение 7" sheetId="7" state="visible" r:id="rId8"/>
    <sheet name="приложение 8" sheetId="8" state="visible" r:id="rId9"/>
    <sheet name="приложение 9" sheetId="9" state="visible" r:id="rId10"/>
    <sheet name="приложение 10" sheetId="10" state="visible" r:id="rId11"/>
    <sheet name="приложение 11" sheetId="11" state="visible" r:id="rId12"/>
    <sheet name="приложение 12" sheetId="12" state="visible" r:id="rId13"/>
    <sheet name="приложение 13" sheetId="13" state="visible" r:id="rId14"/>
    <sheet name="приложение 14" sheetId="14" state="visible" r:id="rId15"/>
    <sheet name="приложение 15" sheetId="15" state="visible" r:id="rId16"/>
    <sheet name="приложение 16" sheetId="16" state="visible" r:id="rId17"/>
  </sheets>
  <definedNames>
    <definedName function="false" hidden="false" localSheetId="0" name="_xlnm.Print_Area" vbProcedure="false">'приложение 1'!$A$1:$C$73</definedName>
    <definedName function="false" hidden="false" localSheetId="0" name="_xlnm.Print_Titles" vbProcedure="false">'приложение 1'!$12:$14</definedName>
    <definedName function="false" hidden="false" localSheetId="9" name="_xlnm.Print_Titles" vbProcedure="false">'приложение 10'!$11:$11</definedName>
    <definedName function="false" hidden="false" localSheetId="10" name="_xlnm.Print_Titles" vbProcedure="false">'приложение 11'!$11:$11</definedName>
    <definedName function="false" hidden="false" localSheetId="11" name="_xlnm.Print_Area" vbProcedure="false">'приложение 12'!$A$1:$C$31</definedName>
    <definedName function="false" hidden="false" localSheetId="13" name="_xlnm.Print_Area" vbProcedure="false">'приложение 14'!$A$1:$D$20</definedName>
    <definedName function="false" hidden="false" localSheetId="14" name="_xlnm.Print_Area" vbProcedure="false">'приложение 15'!$A$1:$E$20</definedName>
    <definedName function="false" hidden="false" localSheetId="15" name="_xlnm.Print_Area" vbProcedure="false">'приложение 16'!$A$1:$D$46</definedName>
    <definedName function="false" hidden="false" localSheetId="1" name="_xlnm.Print_Area" vbProcedure="false">'приложение 2'!$A$1:$D$71</definedName>
    <definedName function="false" hidden="false" localSheetId="1" name="_xlnm.Print_Titles" vbProcedure="false">'приложение 2'!$12:$14</definedName>
    <definedName function="false" hidden="false" localSheetId="2" name="_xlnm.Print_Area" vbProcedure="false">'приложение 3'!$A$1:$C$90</definedName>
    <definedName function="false" hidden="false" localSheetId="3" name="_xlnm.Print_Area" vbProcedure="false">'приложение 4'!$A$1:$D$84</definedName>
    <definedName function="false" hidden="false" localSheetId="4" name="_xlnm.Print_Area" vbProcedure="false">'приложение 5'!$A$1:$C$23</definedName>
    <definedName function="false" hidden="false" localSheetId="5" name="_xlnm.Print_Titles" vbProcedure="false">'приложение 6'!$11:$11</definedName>
    <definedName function="false" hidden="false" localSheetId="6" name="_xlnm.Print_Titles" vbProcedure="false">'приложение 7'!$11:$11</definedName>
    <definedName function="false" hidden="false" localSheetId="7" name="_xlnm.Print_Titles" vbProcedure="false">'приложение 8'!$11:$11</definedName>
    <definedName function="false" hidden="false" localSheetId="8" name="_xlnm.Print_Titles" vbProcedure="false">'приложение 9'!$11:$11</definedName>
    <definedName function="false" hidden="false" localSheetId="0" name="Z_21C8DA87_F3B4_412B_8F27_08DD722037C2_.wvu.Cols" vbProcedure="false">'приложение 1'!#ref!</definedName>
    <definedName function="false" hidden="false" localSheetId="0" name="Z_21C8DA87_F3B4_412B_8F27_08DD722037C2_.wvu.PrintArea" vbProcedure="false">'приложение 1'!$A$7:$C$65</definedName>
    <definedName function="false" hidden="false" localSheetId="0" name="Z_21C8DA87_F3B4_412B_8F27_08DD722037C2_.wvu.PrintTitles" vbProcedure="false">'приложение 1'!$12:$14</definedName>
    <definedName function="false" hidden="false" localSheetId="0" name="Z_21C8DA87_F3B4_412B_8F27_08DD722037C2_.wvu.Rows" vbProcedure="false">'приложение 1'!$18:$18,'приложение 1'!$21:$22,'приложение 1'!#ref!,'приложение 1'!#ref!,'приложение 1'!#ref!,'приложение 1'!#ref!</definedName>
    <definedName function="false" hidden="false" localSheetId="0" name="Z_C78ED10E_1B93_4FD1_9A0B_B8E135BFF82A_.wvu.Cols" vbProcedure="false">'приложение 1'!#ref!,'приложение 1'!#ref!</definedName>
    <definedName function="false" hidden="false" localSheetId="0" name="Z_C78ED10E_1B93_4FD1_9A0B_B8E135BFF82A_.wvu.PrintArea" vbProcedure="false">'приложение 1'!$A$7:$C$65</definedName>
    <definedName function="false" hidden="false" localSheetId="0" name="Z_C78ED10E_1B93_4FD1_9A0B_B8E135BFF82A_.wvu.PrintTitles" vbProcedure="false">'приложение 1'!$12:$14</definedName>
    <definedName function="false" hidden="false" localSheetId="0" name="Z_C78ED10E_1B93_4FD1_9A0B_B8E135BFF82A_.wvu.Rows" vbProcedure="false">'приложение 1'!#ref!,'приложение 1'!#ref!,'приложение 1'!#ref!,'приложение 1'!#ref!</definedName>
    <definedName function="false" hidden="false" localSheetId="1" name="Z_21C8DA87_F3B4_412B_8F27_08DD722037C2_.wvu.Cols" vbProcedure="false">'приложение 2'!#ref!</definedName>
    <definedName function="false" hidden="false" localSheetId="1" name="Z_21C8DA87_F3B4_412B_8F27_08DD722037C2_.wvu.PrintArea" vbProcedure="false">'приложение 2'!$A$7:$C$63</definedName>
    <definedName function="false" hidden="false" localSheetId="1" name="Z_21C8DA87_F3B4_412B_8F27_08DD722037C2_.wvu.PrintTitles" vbProcedure="false">'приложение 2'!$12:$14</definedName>
    <definedName function="false" hidden="false" localSheetId="1" name="Z_21C8DA87_F3B4_412B_8F27_08DD722037C2_.wvu.Rows" vbProcedure="false">'приложение 2'!$18:$18,'приложение 2'!$21:$22,'приложение 2'!#ref!,'приложение 2'!#ref!,'приложение 2'!#ref!,'приложение 2'!#ref!</definedName>
    <definedName function="false" hidden="false" localSheetId="1" name="Z_C78ED10E_1B93_4FD1_9A0B_B8E135BFF82A_.wvu.Cols" vbProcedure="false">'приложение 2'!#ref!,'приложение 2'!#ref!</definedName>
    <definedName function="false" hidden="false" localSheetId="1" name="Z_C78ED10E_1B93_4FD1_9A0B_B8E135BFF82A_.wvu.PrintArea" vbProcedure="false">'приложение 2'!$A$7:$C$63</definedName>
    <definedName function="false" hidden="false" localSheetId="1" name="Z_C78ED10E_1B93_4FD1_9A0B_B8E135BFF82A_.wvu.PrintTitles" vbProcedure="false">'приложение 2'!$12:$14</definedName>
    <definedName function="false" hidden="false" localSheetId="1" name="Z_C78ED10E_1B93_4FD1_9A0B_B8E135BFF82A_.wvu.Rows" vbProcedure="false">'приложение 2'!#ref!,'приложение 2'!#ref!,'приложение 2'!#ref!,'приложение 2'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sz val="11"/>
            <rFont val="Calibri"/>
            <family val="2"/>
            <charset val="1"/>
          </rPr>
          <t xml:space="preserve">Жамсуе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0</xdr:rowOff>
              </xdr:from>
              <xdr:to>
                <xdr:col>5</xdr:col>
                <xdr:colOff>5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sz val="11"/>
            <rFont val="Calibri"/>
            <family val="2"/>
            <charset val="1"/>
          </rPr>
          <t xml:space="preserve">Жамсуе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</xdr:row>
                <xdr:rowOff>15</xdr:rowOff>
              </xdr:from>
              <xdr:to>
                <xdr:col>6</xdr:col>
                <xdr:colOff>20</xdr:colOff>
                <xdr:row>5</xdr:row>
                <xdr:rowOff>14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1"/>
            <rFont val="Calibri"/>
            <family val="2"/>
            <charset val="1"/>
          </rPr>
          <t xml:space="preserve">Жамсуе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</xdr:row>
                <xdr:rowOff>15</xdr:rowOff>
              </xdr:from>
              <xdr:to>
                <xdr:col>6</xdr:col>
                <xdr:colOff>51</xdr:colOff>
                <xdr:row>6</xdr:row>
                <xdr:rowOff>5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sz val="11"/>
            <rFont val="Calibri"/>
            <family val="2"/>
            <charset val="1"/>
          </rPr>
          <t xml:space="preserve">Жамсуе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</xdr:row>
                <xdr:rowOff>12</xdr:rowOff>
              </xdr:from>
              <xdr:to>
                <xdr:col>5</xdr:col>
                <xdr:colOff>34</xdr:colOff>
                <xdr:row>5</xdr:row>
                <xdr:rowOff>2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1"/>
            <rFont val="Calibri"/>
            <family val="2"/>
            <charset val="1"/>
          </rPr>
          <t xml:space="preserve">Жамсуе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</xdr:row>
                <xdr:rowOff>12</xdr:rowOff>
              </xdr:from>
              <xdr:to>
                <xdr:col>6</xdr:col>
                <xdr:colOff>53</xdr:colOff>
                <xdr:row>5</xdr:row>
                <xdr:rowOff>20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sz val="11"/>
            <rFont val="Calibri"/>
            <family val="2"/>
            <charset val="1"/>
          </rPr>
          <t xml:space="preserve">Жамсуе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</xdr:row>
                <xdr:rowOff>12</xdr:rowOff>
              </xdr:from>
              <xdr:to>
                <xdr:col>5</xdr:col>
                <xdr:colOff>40</xdr:colOff>
                <xdr:row>6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1"/>
            <rFont val="Calibri"/>
            <family val="2"/>
            <charset val="1"/>
          </rPr>
          <t xml:space="preserve">Жамсуе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</xdr:row>
                <xdr:rowOff>10</xdr:rowOff>
              </xdr:from>
              <xdr:to>
                <xdr:col>6</xdr:col>
                <xdr:colOff>5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sz val="11"/>
            <rFont val="Calibri"/>
            <family val="2"/>
            <charset val="1"/>
          </rPr>
          <t xml:space="preserve">Жамсуе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</xdr:row>
                <xdr:rowOff>10</xdr:rowOff>
              </xdr:from>
              <xdr:to>
                <xdr:col>4</xdr:col>
                <xdr:colOff>78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1"/>
            <rFont val="Calibri"/>
            <family val="2"/>
            <charset val="1"/>
          </rPr>
          <t xml:space="preserve">Жамсуе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</xdr:row>
                <xdr:rowOff>10</xdr:rowOff>
              </xdr:from>
              <xdr:to>
                <xdr:col>5</xdr:col>
                <xdr:colOff>-23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11"/>
            <rFont val="Calibri"/>
            <family val="2"/>
            <charset val="1"/>
          </rPr>
          <t xml:space="preserve">Жамсуе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2</xdr:row>
                <xdr:rowOff>10</xdr:rowOff>
              </xdr:from>
              <xdr:to>
                <xdr:col>3</xdr:col>
                <xdr:colOff>76</xdr:colOff>
                <xdr:row>6</xdr:row>
                <xdr:rowOff>4</xdr:rowOff>
              </xdr:to>
            </anchor>
          </commentPr>
        </mc:Choice>
        <mc:Fallback/>
      </mc:AlternateContent>
    </comment>
    <comment ref="B4" authorId="0">
      <text>
        <r>
          <rPr>
            <sz val="11"/>
            <rFont val="Calibri"/>
            <family val="2"/>
            <charset val="1"/>
          </rPr>
          <t xml:space="preserve">Жамсуе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10</xdr:rowOff>
              </xdr:from>
              <xdr:to>
                <xdr:col>4</xdr:col>
                <xdr:colOff>5</xdr:colOff>
                <xdr:row>6</xdr:row>
                <xdr:rowOff>4</xdr:rowOff>
              </xdr:to>
            </anchor>
          </commentPr>
        </mc:Choice>
        <mc:Fallback/>
      </mc:AlternateContent>
    </comment>
    <comment ref="C4" authorId="0">
      <text>
        <r>
          <rPr>
            <sz val="11"/>
            <rFont val="Calibri"/>
            <family val="2"/>
            <charset val="1"/>
          </rPr>
          <t xml:space="preserve">Жамсуе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</xdr:row>
                <xdr:rowOff>10</xdr:rowOff>
              </xdr:from>
              <xdr:to>
                <xdr:col>4</xdr:col>
                <xdr:colOff>58</xdr:colOff>
                <xdr:row>6</xdr:row>
                <xdr:rowOff>4</xdr:rowOff>
              </xdr:to>
            </anchor>
          </commentPr>
        </mc:Choice>
        <mc:Fallback/>
      </mc:AlternateContent>
    </comment>
    <comment ref="D4" authorId="0">
      <text>
        <r>
          <rPr>
            <sz val="11"/>
            <rFont val="Calibri"/>
            <family val="2"/>
            <charset val="1"/>
          </rPr>
          <t xml:space="preserve">Жамсуе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</xdr:row>
                <xdr:rowOff>10</xdr:rowOff>
              </xdr:from>
              <xdr:to>
                <xdr:col>5</xdr:col>
                <xdr:colOff>58</xdr:colOff>
                <xdr:row>6</xdr:row>
                <xdr:rowOff>4</xdr:rowOff>
              </xdr:to>
            </anchor>
          </commentPr>
        </mc:Choice>
        <mc:Fallback/>
      </mc:AlternateContent>
    </comment>
    <comment ref="E4" authorId="0">
      <text>
        <r>
          <rPr>
            <sz val="11"/>
            <rFont val="Calibri"/>
            <family val="2"/>
            <charset val="1"/>
          </rPr>
          <t xml:space="preserve">Жамсуе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</xdr:row>
                <xdr:rowOff>10</xdr:rowOff>
              </xdr:from>
              <xdr:to>
                <xdr:col>7</xdr:col>
                <xdr:colOff>54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11"/>
            <rFont val="Calibri"/>
            <family val="2"/>
            <charset val="1"/>
          </rPr>
          <t xml:space="preserve">Жамсуе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2</xdr:row>
                <xdr:rowOff>10</xdr:rowOff>
              </xdr:from>
              <xdr:to>
                <xdr:col>3</xdr:col>
                <xdr:colOff>41</xdr:colOff>
                <xdr:row>6</xdr:row>
                <xdr:rowOff>4</xdr:rowOff>
              </xdr:to>
            </anchor>
          </commentPr>
        </mc:Choice>
        <mc:Fallback/>
      </mc:AlternateContent>
    </comment>
    <comment ref="B4" authorId="0">
      <text>
        <r>
          <rPr>
            <sz val="11"/>
            <rFont val="Calibri"/>
            <family val="2"/>
            <charset val="1"/>
          </rPr>
          <t xml:space="preserve">Жамсуе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10</xdr:rowOff>
              </xdr:from>
              <xdr:to>
                <xdr:col>5</xdr:col>
                <xdr:colOff>35</xdr:colOff>
                <xdr:row>6</xdr:row>
                <xdr:rowOff>4</xdr:rowOff>
              </xdr:to>
            </anchor>
          </commentPr>
        </mc:Choice>
        <mc:Fallback/>
      </mc:AlternateContent>
    </comment>
    <comment ref="C4" authorId="0">
      <text>
        <r>
          <rPr>
            <sz val="11"/>
            <rFont val="Calibri"/>
            <family val="2"/>
            <charset val="1"/>
          </rPr>
          <t xml:space="preserve">Жамсуе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</xdr:row>
                <xdr:rowOff>10</xdr:rowOff>
              </xdr:from>
              <xdr:to>
                <xdr:col>6</xdr:col>
                <xdr:colOff>29</xdr:colOff>
                <xdr:row>6</xdr:row>
                <xdr:rowOff>4</xdr:rowOff>
              </xdr:to>
            </anchor>
          </commentPr>
        </mc:Choice>
        <mc:Fallback/>
      </mc:AlternateContent>
    </comment>
    <comment ref="D4" authorId="0">
      <text>
        <r>
          <rPr>
            <sz val="11"/>
            <rFont val="Calibri"/>
            <family val="2"/>
            <charset val="1"/>
          </rPr>
          <t xml:space="preserve">Жамсуе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</xdr:row>
                <xdr:rowOff>10</xdr:rowOff>
              </xdr:from>
              <xdr:to>
                <xdr:col>6</xdr:col>
                <xdr:colOff>76</xdr:colOff>
                <xdr:row>6</xdr:row>
                <xdr:rowOff>4</xdr:rowOff>
              </xdr:to>
            </anchor>
          </commentPr>
        </mc:Choice>
        <mc:Fallback/>
      </mc:AlternateContent>
    </comment>
    <comment ref="E4" authorId="0">
      <text>
        <r>
          <rPr>
            <sz val="11"/>
            <rFont val="Calibri"/>
            <family val="2"/>
            <charset val="1"/>
          </rPr>
          <t xml:space="preserve">Жамсуе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</xdr:row>
                <xdr:rowOff>10</xdr:rowOff>
              </xdr:from>
              <xdr:to>
                <xdr:col>7</xdr:col>
                <xdr:colOff>5</xdr:colOff>
                <xdr:row>6</xdr:row>
                <xdr:rowOff>4</xdr:rowOff>
              </xdr:to>
            </anchor>
          </commentPr>
        </mc:Choice>
        <mc:Fallback/>
      </mc:AlternateContent>
    </comment>
    <comment ref="F4" authorId="0">
      <text>
        <r>
          <rPr>
            <sz val="11"/>
            <rFont val="Calibri"/>
            <family val="2"/>
            <charset val="1"/>
          </rPr>
          <t xml:space="preserve">Жамсуе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</xdr:row>
                <xdr:rowOff>10</xdr:rowOff>
              </xdr:from>
              <xdr:to>
                <xdr:col>7</xdr:col>
                <xdr:colOff>58</xdr:colOff>
                <xdr:row>6</xdr:row>
                <xdr:rowOff>4</xdr:rowOff>
              </xdr:to>
            </anchor>
          </commentPr>
        </mc:Choice>
        <mc:Fallback/>
      </mc:AlternateContent>
    </comment>
    <comment ref="G4" authorId="0">
      <text>
        <r>
          <rPr>
            <sz val="11"/>
            <rFont val="Calibri"/>
            <family val="2"/>
            <charset val="1"/>
          </rPr>
          <t xml:space="preserve">Жамсуе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2</xdr:row>
                <xdr:rowOff>10</xdr:rowOff>
              </xdr:from>
              <xdr:to>
                <xdr:col>8</xdr:col>
                <xdr:colOff>58</xdr:colOff>
                <xdr:row>6</xdr:row>
                <xdr:rowOff>4</xdr:rowOff>
              </xdr:to>
            </anchor>
          </commentPr>
        </mc:Choice>
        <mc:Fallback/>
      </mc:AlternateContent>
    </comment>
    <comment ref="H4" authorId="0">
      <text>
        <r>
          <rPr>
            <sz val="11"/>
            <rFont val="Calibri"/>
            <family val="2"/>
            <charset val="1"/>
          </rPr>
          <t xml:space="preserve">Жамсуе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</xdr:row>
                <xdr:rowOff>10</xdr:rowOff>
              </xdr:from>
              <xdr:to>
                <xdr:col>10</xdr:col>
                <xdr:colOff>54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400" uniqueCount="1083">
  <si>
    <t xml:space="preserve">Приложение № 1</t>
  </si>
  <si>
    <t xml:space="preserve">к Решению Совета депутатов от 10.10.2023г. №2/2 </t>
  </si>
  <si>
    <t xml:space="preserve">"О внесении изменений в Решение Совета депутатов</t>
  </si>
  <si>
    <t xml:space="preserve"> МО "Еравнинский район" от 26.12.2022 № 53/7</t>
  </si>
  <si>
    <t xml:space="preserve"> "О бюджете МО "Еравнинский район" на 2023 год и на плановый период 2024 и 2025гг"</t>
  </si>
  <si>
    <t xml:space="preserve">Прогноз поступления налоговых и неналоговых доходов  в бюджет</t>
  </si>
  <si>
    <t xml:space="preserve">муниципального образования "Еравнинский район" на 2023 год</t>
  </si>
  <si>
    <t xml:space="preserve">(тыс. руб)</t>
  </si>
  <si>
    <t xml:space="preserve">Коды бюджетной классификации</t>
  </si>
  <si>
    <t xml:space="preserve">  Наименование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 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</t>
  </si>
  <si>
    <t xml:space="preserve">182 1 01 02030 01 0000 110</t>
  </si>
  <si>
    <t xml:space="preserve">Налог на доходы физических лиц с доходов, полученных физическими лицами в соотвествии со статьей 228 Налогового кодекса Российской Федерации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</t>
  </si>
  <si>
    <t xml:space="preserve">182 1 03 00000 00 0000 000</t>
  </si>
  <si>
    <t xml:space="preserve">НАЛОГИ НА ТОВАРЫ (РАБОТЫ, УСЛУГИ), РЕАЛИЗУЕМЫЕ НА ТЕРРИТОРИИ РОССИЙСКОЙ ФЕДЕРАЦИИ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3000 01 0000 110</t>
  </si>
  <si>
    <t xml:space="preserve">Единый сельскохозяйственный налог</t>
  </si>
  <si>
    <t xml:space="preserve">182 1 05 04020 02 1000110</t>
  </si>
  <si>
    <t xml:space="preserve">Налог, взимаемый в связи с применением патентной системы налогообложения</t>
  </si>
  <si>
    <t xml:space="preserve">000 1 08 00000 00 0000 000</t>
  </si>
  <si>
    <t xml:space="preserve">ГОСУДАРСТВЕННАЯ ПОШЛИНА            </t>
  </si>
  <si>
    <t xml:space="preserve">182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891 1 08 07150 01 1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91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91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891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участков</t>
  </si>
  <si>
    <t xml:space="preserve">891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891 1 11 05035 05 0000 120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891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8911 11 05070 05 0000 120</t>
  </si>
  <si>
    <t xml:space="preserve">000 1 12 00000 00 0000 120</t>
  </si>
  <si>
    <t xml:space="preserve">ПЛАТЕЖИ ПРИ ПОЛЬЗОВАНИИ ПРИРОДНЫМИ РЕСУРСАМИ</t>
  </si>
  <si>
    <t xml:space="preserve">048 112 01010 01 0000 120</t>
  </si>
  <si>
    <t xml:space="preserve">Плата за выбросы загрязняющих веществ в атмосферный воздух стационарными объектами</t>
  </si>
  <si>
    <t xml:space="preserve">048 112 01030 01 0000 120</t>
  </si>
  <si>
    <t xml:space="preserve">Плата за выбросы загрязняющих веществ в водные объекты</t>
  </si>
  <si>
    <t xml:space="preserve">048 1 12 01041 01 0000 120</t>
  </si>
  <si>
    <t xml:space="preserve">Плата за размещение отходов производства</t>
  </si>
  <si>
    <t xml:space="preserve">048 1 12 01042 01 0000 120</t>
  </si>
  <si>
    <t xml:space="preserve">Плата за размещение твердых коммунальных отходов</t>
  </si>
  <si>
    <t xml:space="preserve">000 1 13 00000 00  0000 13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889 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892 1 13 01995 05 0000 130</t>
  </si>
  <si>
    <t xml:space="preserve">896 1 13 01995 05 0000 130</t>
  </si>
  <si>
    <t xml:space="preserve">000 1 13 02000 00 0000 130</t>
  </si>
  <si>
    <t xml:space="preserve">Доходы от компенсации затрат государства</t>
  </si>
  <si>
    <t xml:space="preserve">890 1 13 02995 05 0000 130</t>
  </si>
  <si>
    <t xml:space="preserve">Прочие доходы от компенсации затрат бюджетов муниципальных районов</t>
  </si>
  <si>
    <t xml:space="preserve">892 1 13 02995 05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891 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891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891 1 14 06313 1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 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891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892 1 16 07010 05 0000 140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890 1 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Приложение № 2</t>
  </si>
  <si>
    <t xml:space="preserve">к Решению Совета депутатов от 10.10.2023г. № 2/2</t>
  </si>
  <si>
    <t xml:space="preserve">муниципального образования "Еравнинский район" на 2024-2025 годы</t>
  </si>
  <si>
    <t xml:space="preserve">2024 год</t>
  </si>
  <si>
    <t xml:space="preserve">2025 год</t>
  </si>
  <si>
    <t xml:space="preserve">100 1 03 00000 00 0000 000</t>
  </si>
  <si>
    <t xml:space="preserve">100 1 03 02231 01 0000 110</t>
  </si>
  <si>
    <t xml:space="preserve">100 1 03 02241 01 0000 110</t>
  </si>
  <si>
    <t xml:space="preserve">100 1 03 02251 01 0000 110</t>
  </si>
  <si>
    <t xml:space="preserve">100 1 03 02261 01 0000 110</t>
  </si>
  <si>
    <t xml:space="preserve">000 1 16 01193 01 0000 140</t>
  </si>
  <si>
    <t xml:space="preserve">Приложение № 3</t>
  </si>
  <si>
    <t xml:space="preserve">к Решению Совета депутатов от 10.10.2023 № 2/2</t>
  </si>
  <si>
    <t xml:space="preserve"> МО "Еравнинский район" от 26.12.2022г.№ 53/7</t>
  </si>
  <si>
    <t xml:space="preserve">Объем безвозмездных поступлений из республиканского бюджета и прочих безвозмездных поступлений,</t>
  </si>
  <si>
    <t xml:space="preserve">предоставляемых бюджету МО "Еравнинский район" на 2023 год</t>
  </si>
  <si>
    <t xml:space="preserve">(тыс.рублей)</t>
  </si>
  <si>
    <t xml:space="preserve">КБК</t>
  </si>
  <si>
    <t xml:space="preserve">Наименование</t>
  </si>
  <si>
    <t xml:space="preserve">Сумма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5000 00 0000 150</t>
  </si>
  <si>
    <t xml:space="preserve">Дотации  бюджетам субъектов  Российской Федерации и муниципальных образований</t>
  </si>
  <si>
    <t xml:space="preserve">000 2 02 15001 00 0000 150</t>
  </si>
  <si>
    <t xml:space="preserve">Дотации на выравнивание уровня бюджетной обеспеченности</t>
  </si>
  <si>
    <t xml:space="preserve">887 2 02 15001 05 0000 150</t>
  </si>
  <si>
    <t xml:space="preserve">Дотация  бюджетам муниципальных районов на выравнивание уровня бюджетной обеспеченност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887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887 2 02 19999 00 0000 151</t>
  </si>
  <si>
    <t xml:space="preserve">Прочие дотации</t>
  </si>
  <si>
    <t xml:space="preserve">887 2 02 19999 05 0000 150</t>
  </si>
  <si>
    <t xml:space="preserve">Прочие дотации бюджетам муниципальных районов</t>
  </si>
  <si>
    <t xml:space="preserve">000 2 02 20000 00 0000 150</t>
  </si>
  <si>
    <t xml:space="preserve">Субсидии бюджетам субъектов  Российской Федерации и муниципальных образований (межбюджетные субсидии)</t>
  </si>
  <si>
    <t xml:space="preserve">890 2 02 02008 05 0000 151</t>
  </si>
  <si>
    <t xml:space="preserve">Субсидии бюджетам муниципальных районов на обеспечение жильем молодых семей</t>
  </si>
  <si>
    <t xml:space="preserve">890 2 02 20051 05 0000 151</t>
  </si>
  <si>
    <t xml:space="preserve">Субсидии бюджетам муниципальных районов на реализацию федеральных целевых программ</t>
  </si>
  <si>
    <t xml:space="preserve">891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892 2 02 25027 05 0000 151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000 2 02 25519 00 0000 150</t>
  </si>
  <si>
    <t xml:space="preserve">Субсидия на государственную поддержку отрасли культуры </t>
  </si>
  <si>
    <t xml:space="preserve">896 2 02 25519 05 0000 150</t>
  </si>
  <si>
    <t xml:space="preserve">000 2 02 25304 00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892 2 02 25304 05 0000 150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896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000 2 02 25590 00 0000 150</t>
  </si>
  <si>
    <t xml:space="preserve">Субсидии на техническое оснащение региональных и муниципальных музеев</t>
  </si>
  <si>
    <t xml:space="preserve"> 896 2 02 25590 05 0000 150</t>
  </si>
  <si>
    <t xml:space="preserve">892 2 02 25495 05 0000 150</t>
  </si>
  <si>
    <t xml:space="preserve">Субсидии бюджетам муниципальных районов на реализацию федеральной целевой программы "Развитие физической культуры и спорта в Российской Федерации на 2016 - 2020 годы"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89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3 00 0000 150</t>
  </si>
  <si>
    <t xml:space="preserve">Субсидии бюджетам на развитие сети учреждений культурно-досугового типа</t>
  </si>
  <si>
    <t xml:space="preserve">891 2 02 25519 05 0000 150</t>
  </si>
  <si>
    <t xml:space="preserve">Субсидия бюджетам муниципальных районов на поддержку отрасли культуры</t>
  </si>
  <si>
    <t xml:space="preserve">896 2 02 25513 05 0000 150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891 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 02 25576 00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890 2 02 25576 05 0000 150</t>
  </si>
  <si>
    <t xml:space="preserve">000 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892 2 02 27576 05 0000 150</t>
  </si>
  <si>
    <t xml:space="preserve"> 000 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 891 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000 2 02 25372 00 0000 150</t>
  </si>
  <si>
    <t xml:space="preserve">Субсидии бюджетам на развитие транспортной инфраструктуры на сельских территориях</t>
  </si>
  <si>
    <t xml:space="preserve">891 2 02 25372 05 0000 150</t>
  </si>
  <si>
    <t xml:space="preserve">Субсидии бюджетам муниципальных районов на развитие транспортной инфраструктуры на сельских территориях</t>
  </si>
  <si>
    <t xml:space="preserve">892 2 02 25576 05 0000 150</t>
  </si>
  <si>
    <t xml:space="preserve">000 2 02 29999 00 0000 150</t>
  </si>
  <si>
    <t xml:space="preserve">Прочие субсидии</t>
  </si>
  <si>
    <t xml:space="preserve">887 2 02 29999 05 0000 150</t>
  </si>
  <si>
    <t xml:space="preserve">Прочие субсидии бюджетам муниципальных районов</t>
  </si>
  <si>
    <t xml:space="preserve">890 2 02 29999 05 0000 150</t>
  </si>
  <si>
    <t xml:space="preserve">891 2 02 29999 05 0000 150</t>
  </si>
  <si>
    <t xml:space="preserve">892 2 02 29999 05 0000 150</t>
  </si>
  <si>
    <t xml:space="preserve">896 2 02 29999 05 0000 150</t>
  </si>
  <si>
    <t xml:space="preserve">000 2 02 30000 00 0000 150</t>
  </si>
  <si>
    <t xml:space="preserve">Субвенции от других бюджетов бюджетной системы Российской Федерации</t>
  </si>
  <si>
    <t xml:space="preserve">000 2 02 30021 00 0000 15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892 2 02 30021 05 0000 150</t>
  </si>
  <si>
    <t xml:space="preserve">Субвенции бюджетам муниципальных районов на ежемесячное денежное вознаграждение за классное руководство </t>
  </si>
  <si>
    <t xml:space="preserve">000 2 02 30024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887 2 02 30024 05 0000 150</t>
  </si>
  <si>
    <t xml:space="preserve">890 2 02 30024 05 0000 150</t>
  </si>
  <si>
    <t xml:space="preserve">892 2 02 30024 05 0000 150</t>
  </si>
  <si>
    <t xml:space="preserve">896 2 02 30024 05 0000 150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9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9 00 0000 150</t>
  </si>
  <si>
    <t xml:space="preserve">Прочие субвенции </t>
  </si>
  <si>
    <t xml:space="preserve">892 2 02 39999 05 0000 150</t>
  </si>
  <si>
    <t xml:space="preserve">Субвенции бюджетам муниципальных районов на обеспечение прав детей, находящихся в трудной  жизненной  ситуации, на отдых и оздоровление и организацию деятельности по обеспечению прав детей, находящихся в трудной жизненной ситуации, на отдых и оздоровление</t>
  </si>
  <si>
    <t xml:space="preserve">Субвенций бюджетам муниципальных районов на организацию и обеспечение отдыха и оздоровления детей в загородных стационарных детских оздоровительных лагерях, оздоровительных лагерях с дневным пребыванием и иных детских лагерях сезонного действия (за исключением загородных стационарных детских оздоровительных лагерей), за исключением организации отдыха детей в каникулярное время и обеспечения прав детей, находящихся в трудной жизненной ситуации, на отдых и оздоровление 
</t>
  </si>
  <si>
    <t xml:space="preserve">000 2 02 40000 00 0000 150</t>
  </si>
  <si>
    <t xml:space="preserve">Иные межбюджетные трансферты</t>
  </si>
  <si>
    <t xml:space="preserve">000 2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892 2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303 00 0000 150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892 2 02 45303 05 0000 150</t>
  </si>
  <si>
    <t xml:space="preserve">000 2 02 49999 00 0000 150</t>
  </si>
  <si>
    <t xml:space="preserve">Прочие межбюджетные трансферты, передаваемые бюджетам муниципальных районов</t>
  </si>
  <si>
    <t xml:space="preserve">896 2 02 49999 05 0000 150</t>
  </si>
  <si>
    <t xml:space="preserve">887 2 02 49999 05 0000 150</t>
  </si>
  <si>
    <t xml:space="preserve">890 2 02 49999 05 0000 150</t>
  </si>
  <si>
    <t xml:space="preserve">891 2 02 49999 05 0000 150</t>
  </si>
  <si>
    <t xml:space="preserve">892 2 02 49999 05 0000 150</t>
  </si>
  <si>
    <t xml:space="preserve">000 2 02 45505 00 0000 150</t>
  </si>
  <si>
    <t xml:space="preserve">Межбюджетные трансферты, передаваемые бюджетам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891 2 02 45505 05 0000 150</t>
  </si>
  <si>
    <t xml:space="preserve">Межбюджетные трансферты, передаваемые бюджетам муниципальных район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000 218 60030 05 0000150</t>
  </si>
  <si>
    <t xml:space="preserve">Доходы бюджетов муниципальных районов от возврата прочих остатков межбюджетных трансфертов, имеющих целевое назначение, прошлых лет из бюджетов субъектов Российской Федерации</t>
  </si>
  <si>
    <t xml:space="preserve">887 218 60030 05 0000150</t>
  </si>
  <si>
    <t xml:space="preserve">000 2 19 00000 0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891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892 2 19 60010 05 0000 150</t>
  </si>
  <si>
    <t xml:space="preserve">896 2 19 60010 05 0000 150</t>
  </si>
  <si>
    <t xml:space="preserve">890 2 19 60010 05 0000 150</t>
  </si>
  <si>
    <t xml:space="preserve">ВСЕГО</t>
  </si>
  <si>
    <t xml:space="preserve">Приложение № 4</t>
  </si>
  <si>
    <t xml:space="preserve">предоставляемых бюджету МО "Еравнинский район" на 2024 и 2025 годов</t>
  </si>
  <si>
    <t xml:space="preserve">2024 год </t>
  </si>
  <si>
    <t xml:space="preserve">2025 год </t>
  </si>
  <si>
    <t xml:space="preserve">000 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892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и бюджетам 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511 00 0000 150</t>
  </si>
  <si>
    <t xml:space="preserve">Субсидии бюджетам на проведение комплексных кадастровых работ</t>
  </si>
  <si>
    <t xml:space="preserve">891 2 02 25511 05 0000 150</t>
  </si>
  <si>
    <t xml:space="preserve">Субсидии бюджетам муниципальных районов на проведение комплексных кадастровых работ</t>
  </si>
  <si>
    <t xml:space="preserve">Субсидия бюджетам на поддержку отрасли культуры</t>
  </si>
  <si>
    <t xml:space="preserve">Субсидии бюджетам на обеспечение устойчивого развития сельских территорий</t>
  </si>
  <si>
    <t xml:space="preserve"> 891 2 02 25243 00 0000 150</t>
  </si>
  <si>
    <t xml:space="preserve">000 2 02 25372 05 0000 150</t>
  </si>
  <si>
    <t xml:space="preserve">891 2 02 25372 00 0000 150</t>
  </si>
  <si>
    <t xml:space="preserve">Субвенции местным бюджетам на обеспечение прав детей, находящихся в трудной  жизненной  ситуации, на отдых и оздоровление и организацию деятельности по обеспечению прав детей, находящихся в трудной жизненной ситуации, на отдых и оздоровление</t>
  </si>
  <si>
    <t xml:space="preserve">Субвенций местным бюджетам на организацию и обеспечение отдыха и оздоровления детей в загородных стационарных детских оздоровительных лагерях, оздоровительных лагерях с дневным пребыванием и иных детских лагерях сезонного действия (за исключением загородных стационарных детских оздоровительных лагерей), за исключением организации отдыха детей в каникулярное время и обеспечения прав детей, находящихся в трудной жизненной ситуации, на отдых и оздоровление 
</t>
  </si>
  <si>
    <t xml:space="preserve">893 2 02 49999 05 0000 150</t>
  </si>
  <si>
    <t xml:space="preserve">Приложение №5</t>
  </si>
  <si>
    <t xml:space="preserve">к Решению Совета депутатов от  10.10.2023 №  2/2  </t>
  </si>
  <si>
    <t xml:space="preserve"> МО "Еравнинский район" от 26.12.2022 № 53/7 </t>
  </si>
  <si>
    <t xml:space="preserve">О бюджете МО Еравнинский район" на 2023 год и на плановый период 2024 и 2025 годов"</t>
  </si>
  <si>
    <t xml:space="preserve">Объем безвозмездных поступлений из бюджетов сельских поселений,</t>
  </si>
  <si>
    <t xml:space="preserve">(тыс.руб.)</t>
  </si>
  <si>
    <t xml:space="preserve">000 2 02 04000 00 0000 151</t>
  </si>
  <si>
    <t xml:space="preserve">887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890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е с заключенными соглашениями</t>
  </si>
  <si>
    <t xml:space="preserve">896 2 02 40014 05 0000 151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887 2 18 60010 05 0000 151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887 2 19 60010 05 0000 150</t>
  </si>
  <si>
    <t xml:space="preserve">Приложение № 6</t>
  </si>
  <si>
    <t xml:space="preserve">Распределение бюджетных ассигнований по разделам и подразделам классификации расходов бюджетов на 2023 год</t>
  </si>
  <si>
    <t xml:space="preserve">Единица измерения: тыс.руб.</t>
  </si>
  <si>
    <t xml:space="preserve">Наименование </t>
  </si>
  <si>
    <t xml:space="preserve">Раздел</t>
  </si>
  <si>
    <t xml:space="preserve">Подраздел</t>
  </si>
  <si>
    <t xml:space="preserve">1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ь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Другие вопросы в области куьтуры, кино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Борьба с беспризорностью, опека, попечительство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ьектов РФ и муниципальных образований</t>
  </si>
  <si>
    <t xml:space="preserve">Прочие межбюджетные трансферты общего характера</t>
  </si>
  <si>
    <t xml:space="preserve">Итого:</t>
  </si>
  <si>
    <t xml:space="preserve">Приложение № 7</t>
  </si>
  <si>
    <t xml:space="preserve">Распределение бюджетных ассигнований по разделам и подразделам классификации расходов бюджетов на 2024-2025 гг.</t>
  </si>
  <si>
    <t xml:space="preserve">Сумма 2024 год</t>
  </si>
  <si>
    <t xml:space="preserve">Сумма 2025 год</t>
  </si>
  <si>
    <t xml:space="preserve">5</t>
  </si>
  <si>
    <t xml:space="preserve">Условно утвержденные расходы</t>
  </si>
  <si>
    <t xml:space="preserve">Приложение № 8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 видам расходов, ведомствам, а также по разделам, подразделам, классификации расходов бюджетов на 2023 год</t>
  </si>
  <si>
    <t xml:space="preserve">Целевая статья </t>
  </si>
  <si>
    <t xml:space="preserve">Вид расхода</t>
  </si>
  <si>
    <t xml:space="preserve">ГРБС</t>
  </si>
  <si>
    <t xml:space="preserve">6</t>
  </si>
  <si>
    <t xml:space="preserve">7</t>
  </si>
  <si>
    <t xml:space="preserve">Муниципальная программа "Комплексные меры противодействия злоупотребления наркотическими средствами и их незаконному обороту в Еравнинском районе"</t>
  </si>
  <si>
    <t xml:space="preserve">0100000000</t>
  </si>
  <si>
    <t xml:space="preserve">Основное мероприятие "Использование информационного поля для профилактики наркомании и пропаганда ЗОЖ"</t>
  </si>
  <si>
    <t xml:space="preserve">0100200000</t>
  </si>
  <si>
    <t xml:space="preserve">Комплексные меры противодействия злоупотребления наркотиками и их незаконному обороту</t>
  </si>
  <si>
    <t xml:space="preserve">0100287200</t>
  </si>
  <si>
    <t xml:space="preserve">Прочая закупка товаров,работ и услуг</t>
  </si>
  <si>
    <t xml:space="preserve">244</t>
  </si>
  <si>
    <t xml:space="preserve">МКУ "КОМИТЕТ ПО ОБРАЗОВАНИЮ"АДМИНИСТРАЦИИ МУНИЦИПАЛЬНОГО ОБРАЗОВАНИЯ "ЕРАВНИНСКИЙ РАЙОН"</t>
  </si>
  <si>
    <t xml:space="preserve">892</t>
  </si>
  <si>
    <t xml:space="preserve">Основное мероприятие "Организация социально активной досуговй деятельности"</t>
  </si>
  <si>
    <t xml:space="preserve">0100400000</t>
  </si>
  <si>
    <t xml:space="preserve">0100487200</t>
  </si>
  <si>
    <t xml:space="preserve">Основное мероприятие "Сокращение масштабов немедицинского потребления наркотических средств и психотропных веществ"</t>
  </si>
  <si>
    <t xml:space="preserve">0100500000</t>
  </si>
  <si>
    <t xml:space="preserve">0100587200</t>
  </si>
  <si>
    <t xml:space="preserve">АДМИНИСТРАЦИЯ МУНИЦИПАЛЬНОГО ОБРАЗОВАНИЯ "ЕРАВНИНСКИЙ РАЙОН"</t>
  </si>
  <si>
    <t xml:space="preserve">890</t>
  </si>
  <si>
    <t xml:space="preserve">Муниципальная программа "Профилактика терроризма и экстремизма на территории МО "Еравнинский район"</t>
  </si>
  <si>
    <t xml:space="preserve">0200000000</t>
  </si>
  <si>
    <t xml:space="preserve">Основное мероприятие "Профилактика терроризма и эсктремизма"</t>
  </si>
  <si>
    <t xml:space="preserve">0200100000</t>
  </si>
  <si>
    <t xml:space="preserve">Обеспечение мер антитеррористической защищенности объектов социальной сферы, объектов жизнеобеспечения и объектов массового пребывания граждан</t>
  </si>
  <si>
    <t xml:space="preserve">0200187100</t>
  </si>
  <si>
    <t xml:space="preserve">Муниципальная программа "Увеличение производства и повышение качества кормов за счет расширения посевов многолетних и однолетних трав в Еравнинском районе Республики Бурятия"</t>
  </si>
  <si>
    <t xml:space="preserve">0400000000</t>
  </si>
  <si>
    <t xml:space="preserve">Подпрограмма "Увеличение производства и повышение качества кормов за счёт расширения посевов однолетних трав в Еравнинском районе республики Бурятия"</t>
  </si>
  <si>
    <t xml:space="preserve">0430000000</t>
  </si>
  <si>
    <t xml:space="preserve">Основное мероприятие "Увеличение производства и повышение качества кормов"</t>
  </si>
  <si>
    <t xml:space="preserve">0430100000</t>
  </si>
  <si>
    <t xml:space="preserve">Производство однолетних трав в Еравнинском районе</t>
  </si>
  <si>
    <t xml:space="preserve">043018030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тствии с условиями и (или) целями предоставления</t>
  </si>
  <si>
    <t xml:space="preserve">813</t>
  </si>
  <si>
    <t xml:space="preserve">Муниципальная программа "Развитие животноводства в Еравнинском районе "</t>
  </si>
  <si>
    <t xml:space="preserve">0600000000</t>
  </si>
  <si>
    <t xml:space="preserve">Подпрограмма "Развитие животноводства"</t>
  </si>
  <si>
    <t xml:space="preserve">0610000000</t>
  </si>
  <si>
    <t xml:space="preserve">Основное мероприятие "Развитие животноводства"</t>
  </si>
  <si>
    <t xml:space="preserve">0610100000</t>
  </si>
  <si>
    <t xml:space="preserve">Проведение и участие в районных, республиканских и межрегиональных совещаниях, конкурсах, выставках и других мероприятиях в сфере сельского хозяйства</t>
  </si>
  <si>
    <t xml:space="preserve">06101801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ные выплаты населению</t>
  </si>
  <si>
    <t xml:space="preserve">360</t>
  </si>
  <si>
    <t xml:space="preserve">Подпрограмма "Поддержка сельского хозяйства"</t>
  </si>
  <si>
    <t xml:space="preserve">0620000000</t>
  </si>
  <si>
    <t xml:space="preserve">Основное мероприятие "Содействие в развитии сельского хозяйства"</t>
  </si>
  <si>
    <t xml:space="preserve">0620100000</t>
  </si>
  <si>
    <t xml:space="preserve">Осуществление отдельного государственного полномочия по поддержке сельского хозяйства</t>
  </si>
  <si>
    <t xml:space="preserve">062017307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Администрирование передаваемого отдельного государственного полномочия по поддержке сельского хозяйства</t>
  </si>
  <si>
    <t xml:space="preserve">06201730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Муниципальная программа "Комплексное развитие сельских территорий МО "Еравнинский район"</t>
  </si>
  <si>
    <t xml:space="preserve">0700000000</t>
  </si>
  <si>
    <t xml:space="preserve">Подпрограмма "Создание и развитие инфраструктуры на сельских территориях"</t>
  </si>
  <si>
    <t xml:space="preserve">0720000000</t>
  </si>
  <si>
    <t xml:space="preserve">Основное мероприятие "Благоустройство сельских территорий"</t>
  </si>
  <si>
    <t xml:space="preserve">0720100000</t>
  </si>
  <si>
    <t xml:space="preserve">Реализация мероприятий плана социального развития центров экономического роста Республики Бурятия (ФБ)</t>
  </si>
  <si>
    <t xml:space="preserve">0720155050</t>
  </si>
  <si>
    <t xml:space="preserve">540</t>
  </si>
  <si>
    <t xml:space="preserve">Муниципальное казенное учреждение "Комитет по инфраструктуре Администрации муниципального образования "Еравнинский район"</t>
  </si>
  <si>
    <t xml:space="preserve">891</t>
  </si>
  <si>
    <t xml:space="preserve">Реализация мероприятий плана социального развития центров экономического роста Республики Бурятия (РБ)</t>
  </si>
  <si>
    <t xml:space="preserve">0720174330</t>
  </si>
  <si>
    <t xml:space="preserve">Основное мероприятие "Современный облик сельских территорий"</t>
  </si>
  <si>
    <t xml:space="preserve">0720400000</t>
  </si>
  <si>
    <t xml:space="preserve">Реализация мероприятий по обеспечению комплексного развития сельских территорий (капитальные вложения в объекты муниципальной собственности)</t>
  </si>
  <si>
    <t xml:space="preserve">07204L5760</t>
  </si>
  <si>
    <t xml:space="preserve">Субсидии на осуществление капитальных вложений в объекты капитального строительства бюджетным учреждениям</t>
  </si>
  <si>
    <t xml:space="preserve">464</t>
  </si>
  <si>
    <t xml:space="preserve">Муниципальная программа "Дорожный фонд Еравнинского района "</t>
  </si>
  <si>
    <t xml:space="preserve">0800000000</t>
  </si>
  <si>
    <t xml:space="preserve">Основное мероприятие" Комплекс работ по поддержанию и восстановлению транспортно-эксплуатационных характеристик автодорог и искусственных сооружений на них"</t>
  </si>
  <si>
    <t xml:space="preserve">0800100000</t>
  </si>
  <si>
    <t xml:space="preserve">Содержание автомобильных дорог общего пользования местного значения, в том числе обеспечение безопасности дорожного движения и аварийно-восстановительные работы</t>
  </si>
  <si>
    <t xml:space="preserve">08001743Д0</t>
  </si>
  <si>
    <t xml:space="preserve">На развитие транспортной инфраструктуры на сельских территориях</t>
  </si>
  <si>
    <t xml:space="preserve">08001L3720</t>
  </si>
  <si>
    <t xml:space="preserve">Бюджетные инвестиции в обьекты капитального строительства государственной(муниципальной)собственности</t>
  </si>
  <si>
    <t xml:space="preserve">414</t>
  </si>
  <si>
    <t xml:space="preserve">На дорожную деятельность в отношении автомобильных дорог общего пользования местного значения</t>
  </si>
  <si>
    <t xml:space="preserve">08001S21Д0</t>
  </si>
  <si>
    <t xml:space="preserve">Содержание автомоб дорог общего пользования местного значения</t>
  </si>
  <si>
    <t xml:space="preserve">08001Д0100</t>
  </si>
  <si>
    <t xml:space="preserve">Ремонт автомобильных  дорог общего пользования местного значения</t>
  </si>
  <si>
    <t xml:space="preserve">08001Д02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существление мероприятий, необходимых для обеспечения развития и функционирования системы управления дорогами: проектно- сметная документация, паспортизация, диагностика, обследование дорог и искусственных сооружений на них, 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, приобретение дорожно-эксплуатационной техники и другого имущества, необходимого для строительства, кап. ремонта, ремонта и содержания дорог и искусственных сооружений</t>
  </si>
  <si>
    <t xml:space="preserve">08001Д0500</t>
  </si>
  <si>
    <t xml:space="preserve">Предоставление ИМТ из дорожного фонда Еравнинского района сельским поселениям на ремонт и содержание дорог местного значения</t>
  </si>
  <si>
    <t xml:space="preserve">08001Д6203</t>
  </si>
  <si>
    <t xml:space="preserve">Предоставление ИМТ из дорожного фонда Еравнинского р-на сельским поселениям на передачу полномочий по организации дорожной деятельности в отношении автомобильных дорог в границах населенных пунктов поселений и обеспечения безопастности дорожного движения</t>
  </si>
  <si>
    <t xml:space="preserve">08001Д6207</t>
  </si>
  <si>
    <t xml:space="preserve">Муниципальная программа "Организация охраны общественного порядка и повышение безопасности дорожного движения"</t>
  </si>
  <si>
    <t xml:space="preserve">1100000000</t>
  </si>
  <si>
    <t xml:space="preserve">Подпрограмма "Повышение безопасности дорожного движения в МО "Еравнинский район"</t>
  </si>
  <si>
    <t xml:space="preserve">1110000000</t>
  </si>
  <si>
    <t xml:space="preserve">Основное мероприятие "Повышение безопасности дорожного движения в МО "Еравнинский район"</t>
  </si>
  <si>
    <t xml:space="preserve">1110100000</t>
  </si>
  <si>
    <t xml:space="preserve">Проведение мероприятий для подрастающего поколения в целях предупреждения и сокращения детского дорожно-транспортного травматизма, участие детей в региональных мероприятиях</t>
  </si>
  <si>
    <t xml:space="preserve">1110180100</t>
  </si>
  <si>
    <t xml:space="preserve">Субсидия  бюджетным учреждениям на иные цели</t>
  </si>
  <si>
    <t xml:space="preserve">612</t>
  </si>
  <si>
    <t xml:space="preserve">Подпрограмма "Профилактика правонарушений и обеспчение общественного правопорядка"</t>
  </si>
  <si>
    <t xml:space="preserve">1120000000</t>
  </si>
  <si>
    <t xml:space="preserve">Основное мероприятие "Профилактика правонарушений и обеспчение общественного правопорядка"</t>
  </si>
  <si>
    <t xml:space="preserve">1120100000</t>
  </si>
  <si>
    <t xml:space="preserve">Комплекс мероприятий, направленных на обеспечению деятельности по охране правопорядка и общественной безопасности</t>
  </si>
  <si>
    <t xml:space="preserve">1120180200</t>
  </si>
  <si>
    <t xml:space="preserve">Закупка товаров,работ,услуг в сфере информационно- коммуникационных технологий</t>
  </si>
  <si>
    <t xml:space="preserve">242</t>
  </si>
  <si>
    <t xml:space="preserve">Подпрограмма "Профилактика незаконных рубок и нелегального оборота древесины на территории МО "Еравнинский район"</t>
  </si>
  <si>
    <t xml:space="preserve">1130000000</t>
  </si>
  <si>
    <t xml:space="preserve">Основное мероприятие "Профилактика незаконных рубок и нелегального оборота древесины на территории МО "Еравнинский район"</t>
  </si>
  <si>
    <t xml:space="preserve">1130100000</t>
  </si>
  <si>
    <t xml:space="preserve">Комплекс мероприятий, направленных на профилактику незаконных рубок и нелегального оборота древесины</t>
  </si>
  <si>
    <t xml:space="preserve">1130180300</t>
  </si>
  <si>
    <t xml:space="preserve">Муниципальная программа "Развитие образования"</t>
  </si>
  <si>
    <t xml:space="preserve">1300000000</t>
  </si>
  <si>
    <t xml:space="preserve">Подпрограмма "Дошкольное образование"</t>
  </si>
  <si>
    <t xml:space="preserve">1310000000</t>
  </si>
  <si>
    <t xml:space="preserve">Основное мероприятие "Реализация образовательных программ дошкольного образования"</t>
  </si>
  <si>
    <t xml:space="preserve">1310100000</t>
  </si>
  <si>
    <t xml:space="preserve">Расходы на обеспечение деятельности (оказание услуг) детских дошкольных учреждений</t>
  </si>
  <si>
    <t xml:space="preserve">131011301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 )задания на оказание государственных ( 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Расходы на обеспечение деятельности (оказание услуг) общеобразовательных учреждений (сады при школах)</t>
  </si>
  <si>
    <t xml:space="preserve">1310113020</t>
  </si>
  <si>
    <t xml:space="preserve">Финансовое обеспечение получения дошкольного образования в муниципальных образовательных организациях</t>
  </si>
  <si>
    <t xml:space="preserve">1310173020</t>
  </si>
  <si>
    <t xml:space="preserve">Ежемесячное денежное вознаграждение воспитателей дошкольных образовательных организаций, реализующих программу погружения в бурятскую языковую среду</t>
  </si>
  <si>
    <t xml:space="preserve">1310174650</t>
  </si>
  <si>
    <t xml:space="preserve">Софинансирование расходных обязательств</t>
  </si>
  <si>
    <t xml:space="preserve">13101S2160</t>
  </si>
  <si>
    <t xml:space="preserve">Обеспечение муниципальных дошкольных и общеобразовательных организаций педагогическими работниками</t>
  </si>
  <si>
    <t xml:space="preserve">13101S2890</t>
  </si>
  <si>
    <t xml:space="preserve">субсидии на реализациюпервоочередных мероприятий по модернизации, капитальному ремонту, реконструкции, строительство объектов образования, физической культуры и спорта, культуры, дорожного хозяйства, ЖКХ</t>
  </si>
  <si>
    <t xml:space="preserve">13101S2980</t>
  </si>
  <si>
    <t xml:space="preserve">Подпрограмма "Общее образование"</t>
  </si>
  <si>
    <t xml:space="preserve">1320000000</t>
  </si>
  <si>
    <t xml:space="preserve">Основное мероприятие "Реализация образовательных программ общего и дополнительного образования"</t>
  </si>
  <si>
    <t xml:space="preserve">1320100000</t>
  </si>
  <si>
    <t xml:space="preserve">Расходы на обеспечение деятельности (оказание услуг) общеобразовательных учреждений</t>
  </si>
  <si>
    <t xml:space="preserve">1320113020</t>
  </si>
  <si>
    <t xml:space="preserve">Расходы на обеспечение деятельности (оказание услуг) общеобразовательных учреждений дополнительного образования</t>
  </si>
  <si>
    <t xml:space="preserve">132011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учреждений</t>
  </si>
  <si>
    <t xml:space="preserve">1320153030</t>
  </si>
  <si>
    <t xml:space="preserve">Финансовое обеспечение получения начального общего, основного общего, среднего общего образования в муниципальных общеобразовательных организациях, дополнительного образования детей в муниципальных общеобразовательных организациях</t>
  </si>
  <si>
    <t xml:space="preserve">1320173030</t>
  </si>
  <si>
    <t xml:space="preserve">Выплата вознаграждения за выполнение функций классного руководителя педагогичеким работникам муниципальных образовательных организаций, реализующих образовательные программы начального общего, основного общего, среднего общего образования</t>
  </si>
  <si>
    <t xml:space="preserve">1320173040</t>
  </si>
  <si>
    <t xml:space="preserve">Мероприятия по развитию общего и дополнительного образования</t>
  </si>
  <si>
    <t xml:space="preserve">1320180100</t>
  </si>
  <si>
    <t xml:space="preserve">Субсидии на осуществление капитальных вложений в объекты капитального строительства автономным учреждениям</t>
  </si>
  <si>
    <t xml:space="preserve">465</t>
  </si>
  <si>
    <t xml:space="preserve">Строительство борцовской юрты</t>
  </si>
  <si>
    <t xml:space="preserve">13201801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13201L3040</t>
  </si>
  <si>
    <t xml:space="preserve">На увеличение фонда оплаты труда педагогических работников муницпальных учреждений дополнительного образования</t>
  </si>
  <si>
    <t xml:space="preserve">13201S2120</t>
  </si>
  <si>
    <t xml:space="preserve">Развитие общественной инфраструктуры</t>
  </si>
  <si>
    <t xml:space="preserve">13201S2140</t>
  </si>
  <si>
    <t xml:space="preserve">13201S2160</t>
  </si>
  <si>
    <t xml:space="preserve">13201S2890</t>
  </si>
  <si>
    <t xml:space="preserve">Реализация первоочередных мероприятий по модернизации, капитальному ремонту и подготовке к отопительному сезону объектов коммунальной инфраструктуры, находящихся в муниципальной собственности</t>
  </si>
  <si>
    <t xml:space="preserve">13201S2980</t>
  </si>
  <si>
    <t xml:space="preserve">На оплату труда обслуживающего персонала муниципальных общеобразовательных организаций</t>
  </si>
  <si>
    <t xml:space="preserve">13201S2В40</t>
  </si>
  <si>
    <t xml:space="preserve">Организация бесплатного горячего питания обучающихся, получающих основное общее, среднее общее образование в муниципальных образовательных организациях</t>
  </si>
  <si>
    <t xml:space="preserve">13201S2К90</t>
  </si>
  <si>
    <t xml:space="preserve">Обеспечение компенсации питания родителям (законным представителям) обучающихся в муниципальных общеобразовательных организациях, имеющих статус обучающихся с ограниченными возможностями здоровья, обучение которых организовано на дому</t>
  </si>
  <si>
    <t xml:space="preserve">13201S2Л40</t>
  </si>
  <si>
    <t xml:space="preserve">Обеспечение выплаты денежной компенсации стоимости двухразового питания родителям (законным представителям) обучающихся с ограниченными возможностями здоровья, родителям (законным представителям) детей-инвалидов, имеющих статус обучающихся с ограниченными возможностями здоровья, обучение которых организовано муниципальными общеобразовательными организациями на дому</t>
  </si>
  <si>
    <t xml:space="preserve">13201S2Р40</t>
  </si>
  <si>
    <t xml:space="preserve">Федеральный проект "Патриотическое воспитание"</t>
  </si>
  <si>
    <t xml:space="preserve">132EВ00000</t>
  </si>
  <si>
    <t xml:space="preserve">Проведение мероприятий п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да Правительтсва Российской Федерации</t>
  </si>
  <si>
    <t xml:space="preserve">132EВ51790</t>
  </si>
  <si>
    <t xml:space="preserve">Подпрограмма "Молодежная политика и оздоровление"</t>
  </si>
  <si>
    <t xml:space="preserve">1330000000</t>
  </si>
  <si>
    <t xml:space="preserve">Основное мероприятие "Реализация мероприятий по оздоровлению детей"</t>
  </si>
  <si>
    <t xml:space="preserve">1330100000</t>
  </si>
  <si>
    <t xml:space="preserve">Расходы на обеспечение деятельности (оказание услуг) учреждений в сфере оздоровления детей</t>
  </si>
  <si>
    <t xml:space="preserve">1330113050</t>
  </si>
  <si>
    <t xml:space="preserve">Организация и обеспечение отдыха и оздоровления детей в загородных стационарных детских оздоровительных лагерях, оздоровительных лагерях с дневным пребыванием и иных детских лагерях сезонного действия (за исключением загородных стационарных детских оздоровительных лагерей), за исключением организации отдыха детей в каникулярное время и обеспечения прав детей, находящихся в трудной жизненной ситуации, на отдых и оздоровление</t>
  </si>
  <si>
    <t xml:space="preserve">1330173050</t>
  </si>
  <si>
    <t xml:space="preserve">Обеспечение прав детей, находящихся в трудной жизненной ситуации, на отдых и оздоровление</t>
  </si>
  <si>
    <t xml:space="preserve">1330173140</t>
  </si>
  <si>
    <t xml:space="preserve">Организация деятельности по обеспечению прав детей находящихся в трудной жизненной ситуации, на отдых и оздоровление</t>
  </si>
  <si>
    <t xml:space="preserve">1330173190</t>
  </si>
  <si>
    <t xml:space="preserve">Подпрограмма "Совершенствование муниципального управления в сфере образования"</t>
  </si>
  <si>
    <t xml:space="preserve">1340000000</t>
  </si>
  <si>
    <t xml:space="preserve">Основное мероприятие "Управление системой образования"</t>
  </si>
  <si>
    <t xml:space="preserve">1340100000</t>
  </si>
  <si>
    <t xml:space="preserve">Расходы на обеспечение деятельности (оказание услуг) муниципальных учреждений (учебно - методические кабинеты, централизованные бухгалтерии)</t>
  </si>
  <si>
    <t xml:space="preserve">1340123040</t>
  </si>
  <si>
    <t xml:space="preserve">Фонд оплаты труда учреждений</t>
  </si>
  <si>
    <t xml:space="preserve">111</t>
  </si>
  <si>
    <t xml:space="preserve">Иные выплаты персоналу,за исключением ФОТ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сборов</t>
  </si>
  <si>
    <t xml:space="preserve">852</t>
  </si>
  <si>
    <t xml:space="preserve">За достижение показателей деятельности органов исполнительной власти Республики Бурятия (муниципальные команды)</t>
  </si>
  <si>
    <t xml:space="preserve">1340155493</t>
  </si>
  <si>
    <t xml:space="preserve">Администрирование передаваемых органам местного самоуправления государственных полномочий по закону РБ от 08.07.2008г. №394-IV "О наделении органов местного самоуправления муниципальных районов и городских округов в РБ"</t>
  </si>
  <si>
    <t xml:space="preserve">1340173060</t>
  </si>
  <si>
    <t xml:space="preserve">Администрирование передаваемых органам местного самоуправления государственных полномочий по организации и обеспечению отдыха и оздоровления детей</t>
  </si>
  <si>
    <t xml:space="preserve">1340173160</t>
  </si>
  <si>
    <t xml:space="preserve">Расходы на обеспечение функций органов местного самоуправления</t>
  </si>
  <si>
    <t xml:space="preserve">1340191020</t>
  </si>
  <si>
    <t xml:space="preserve">Иные выплаты персоналу государственных(муниципальных) органов,за исключением ФОТ</t>
  </si>
  <si>
    <t xml:space="preserve">122</t>
  </si>
  <si>
    <t xml:space="preserve">13401S2160</t>
  </si>
  <si>
    <t xml:space="preserve">Подпрограмма "Социальная поддержка граждан"</t>
  </si>
  <si>
    <t xml:space="preserve">1350000000</t>
  </si>
  <si>
    <t xml:space="preserve">Основное мероприятие "Меры социальной поддержки отдельных категорий граждан"</t>
  </si>
  <si>
    <t xml:space="preserve">1350100000</t>
  </si>
  <si>
    <t xml:space="preserve">Предоставление мер социальной поддержки по оплате коммунальных услуг педработникам муниципальных образовательных организаций, специалистам муниципальных учреждений культуры, проживающим и работающим в сельских населенных пунктах на территории РБ</t>
  </si>
  <si>
    <t xml:space="preserve">1350173180</t>
  </si>
  <si>
    <t xml:space="preserve">Подпрограмма "Мероприятия в сфере образования"</t>
  </si>
  <si>
    <t xml:space="preserve">1360000000</t>
  </si>
  <si>
    <t xml:space="preserve">Основное мероприятие "Мероприятия в сфере образования"</t>
  </si>
  <si>
    <t xml:space="preserve">1360100000</t>
  </si>
  <si>
    <t xml:space="preserve">Стимулирование деятельности одаренных детей, их поддержка и поощрение. Обеспечение государственных гарантий доступности и равных возможностей для участия в конкурсах республиканского, федерального и международного уровней, повышение качества содержания образования и воспитания, стабилизация положения образовательных учреждений</t>
  </si>
  <si>
    <t xml:space="preserve">1360180100</t>
  </si>
  <si>
    <t xml:space="preserve">Муниципальная программа "Чистая вода Еравнинского района"</t>
  </si>
  <si>
    <t xml:space="preserve">1500000000</t>
  </si>
  <si>
    <t xml:space="preserve">Основное мероприятие "Развитие системы водоснабжения"</t>
  </si>
  <si>
    <t xml:space="preserve">1500100000</t>
  </si>
  <si>
    <t xml:space="preserve">Межбюджетные трансферты бюджетам поселений на передачу полномочий по организации водоснабжения населения и водоотведения</t>
  </si>
  <si>
    <t xml:space="preserve">1500162050</t>
  </si>
  <si>
    <t xml:space="preserve">Межбюджетные трансферты бюджетам поселений на передачу полномочий по организации доставки питьевой воды населению в границах населенных пунктов с целью обеспечения питьевой водой</t>
  </si>
  <si>
    <t xml:space="preserve">1500162060</t>
  </si>
  <si>
    <t xml:space="preserve">Межбюджетные трансферты бюджетам сельских поселений для реализации муниципальной программы "Чистая вода Еравнинского района "</t>
  </si>
  <si>
    <t xml:space="preserve">1500162120</t>
  </si>
  <si>
    <t xml:space="preserve">Федеральный проект "Чистая вода"</t>
  </si>
  <si>
    <t xml:space="preserve">150F500000</t>
  </si>
  <si>
    <t xml:space="preserve">На строительство и реконструкцию (модернизацию)обьектов питьевого водоснабжения</t>
  </si>
  <si>
    <t xml:space="preserve">150F552430</t>
  </si>
  <si>
    <t xml:space="preserve">Муниципальная программа "Развитие туризма и благоустройства мест массового отдыха"</t>
  </si>
  <si>
    <t xml:space="preserve">1600000000</t>
  </si>
  <si>
    <t xml:space="preserve">Основное мероприятие "Благоустройство территорий, прилегающих к местам туристского показа в МО "Еравнинский район"</t>
  </si>
  <si>
    <t xml:space="preserve">1600200000</t>
  </si>
  <si>
    <t xml:space="preserve">Комплексное благоустройство прилегающей территории Эгитуйского дацана "Дамчой Равжелинг"</t>
  </si>
  <si>
    <t xml:space="preserve">1600282130</t>
  </si>
  <si>
    <t xml:space="preserve">Муниципальная программа "Организация общественных работ для трудоустройства безработных граждан, в том числе испытывающих трудности в поиске работы, временной занятости несовершеннолетних граждан в возрасте от 14 до 18 лет по Еравнинскому району"</t>
  </si>
  <si>
    <t xml:space="preserve">1700000000</t>
  </si>
  <si>
    <t xml:space="preserve">Подпрограмма "Организация общественных работ"</t>
  </si>
  <si>
    <t xml:space="preserve">1710000000</t>
  </si>
  <si>
    <t xml:space="preserve">Основное мероприятие "Реализация государственной политики занятости населения"</t>
  </si>
  <si>
    <t xml:space="preserve">1710100000</t>
  </si>
  <si>
    <t xml:space="preserve">Межбюджетные трансферты на реализацию муниципальной программы "Организация общественных работ для трудоустройства безработных граждан, в том числе испытывающих трудности в поиске работы, временной занятости несовершеннолетних граждан в возрасте от 14 до 18 лет по Еравнинскому району</t>
  </si>
  <si>
    <t xml:space="preserve">1710162020</t>
  </si>
  <si>
    <t xml:space="preserve">"Муниципальное казенное учреждение "Финансово-экономический комитет администрации муниципального образования "Еравнинский район"</t>
  </si>
  <si>
    <t xml:space="preserve">887</t>
  </si>
  <si>
    <t xml:space="preserve">Подпрограмма "Временная занятость несовершеннолетних граждан в возрасте от 14 до 18 лет"</t>
  </si>
  <si>
    <t xml:space="preserve">1720000000</t>
  </si>
  <si>
    <t xml:space="preserve">Основное мероприятие "Обеспечение временной занятости несовершеннолетних граждан в возрасте от 14 до 18 лет"</t>
  </si>
  <si>
    <t xml:space="preserve">1720100000</t>
  </si>
  <si>
    <t xml:space="preserve">Межбюджетные трансферты на реализацию муниципальной программы "Организация общественных работ для трудоустройства безработных граждан, в том числе испытывающих трудности в поиске работы, временной занятости несовершеннолетних граждан в возрасте от 14 до 18 лет по Еравнинскому району "</t>
  </si>
  <si>
    <t xml:space="preserve">1720162020</t>
  </si>
  <si>
    <t xml:space="preserve">Муниципальная программа "Сохранение и развитие бурятского языка в МО "Еравнинский район"</t>
  </si>
  <si>
    <t xml:space="preserve">1800000000</t>
  </si>
  <si>
    <t xml:space="preserve">Подпрограмма "Сохранение и развитие активной языковой среды бурятского языка"</t>
  </si>
  <si>
    <t xml:space="preserve">1810000000</t>
  </si>
  <si>
    <t xml:space="preserve">Основное мероприятие "Мероприятия по расширению сферы применения бурятского языка"</t>
  </si>
  <si>
    <t xml:space="preserve">1810100000</t>
  </si>
  <si>
    <t xml:space="preserve">Разработка, принятие и софинансирование муниципальных программ по сохранению и развитию бурятского языка</t>
  </si>
  <si>
    <t xml:space="preserve">18101S5060</t>
  </si>
  <si>
    <t xml:space="preserve">Мероприятия по информационному обеспечению и другие работы в области водных ресурсов</t>
  </si>
  <si>
    <t xml:space="preserve">350</t>
  </si>
  <si>
    <t xml:space="preserve">Муниципальное учреждение "Отдел культуры администрации муниципального образования "Еравнинский район"</t>
  </si>
  <si>
    <t xml:space="preserve">896</t>
  </si>
  <si>
    <t xml:space="preserve">Муниципальная программа "Повышение эффективности управления муниципальными финансами "</t>
  </si>
  <si>
    <t xml:space="preserve">2000000000</t>
  </si>
  <si>
    <t xml:space="preserve">Подпрограмма "Управление муниципальными финансами"</t>
  </si>
  <si>
    <t xml:space="preserve">2010000000</t>
  </si>
  <si>
    <t xml:space="preserve">Основное мероприятие"Повышение качества управления муниципальными финансами"</t>
  </si>
  <si>
    <t xml:space="preserve">2010100000</t>
  </si>
  <si>
    <t xml:space="preserve">Межбюджетные трансферты на осуществление части полномочий по формированию и исполнению бюджетов поселений</t>
  </si>
  <si>
    <t xml:space="preserve">2010141010</t>
  </si>
  <si>
    <t xml:space="preserve">Передача полномочий муниципальному району по контролю за исполнением местного бюджета,за соблюдением установленного порядка подготовки и рассмотрения проекта местного бюджета,отчета о его исполнения,за собледением установленного порядка управления и распоряжения имуществом,находящимся в муниципальной собственности</t>
  </si>
  <si>
    <t xml:space="preserve">2010141020</t>
  </si>
  <si>
    <t xml:space="preserve">2010155493</t>
  </si>
  <si>
    <t xml:space="preserve">Расходы на проведение мероприятий в сфере информационно-коммуникационных технологий, разработка стратегии социально-экономического развития, анализ и оценка эффективности реализации муниципальных программ</t>
  </si>
  <si>
    <t xml:space="preserve">2010180100</t>
  </si>
  <si>
    <t xml:space="preserve">2010191020</t>
  </si>
  <si>
    <t xml:space="preserve">Уплата иных платежей</t>
  </si>
  <si>
    <t xml:space="preserve">853</t>
  </si>
  <si>
    <t xml:space="preserve">20101S2160</t>
  </si>
  <si>
    <t xml:space="preserve">Подпрограмма "Создание условий для сбалансированного и устойчивого исполнения местных бюджетов, содействие повышению качества управления муниципальными финансами"</t>
  </si>
  <si>
    <t xml:space="preserve">2020000000</t>
  </si>
  <si>
    <t xml:space="preserve">Основное мероприятие "Предоставление межбюджетных трансфертов"</t>
  </si>
  <si>
    <t xml:space="preserve">2020100000</t>
  </si>
  <si>
    <t xml:space="preserve">Иные межбюджетные трансферты бюджетам поселений на выполнение отдельных полномочий</t>
  </si>
  <si>
    <t xml:space="preserve">2020162040</t>
  </si>
  <si>
    <t xml:space="preserve">Муниципальная программа "Информационная политика муниципального образования "Еравнинский район"</t>
  </si>
  <si>
    <t xml:space="preserve">2100000000</t>
  </si>
  <si>
    <t xml:space="preserve">Основное мероприятие "Реализация информационной политики в Еравнинском районе в части поддержки средств массовой информации, обеспечение информирования населения об основных социально-экономический направлениях, реализуемых Администрацией МО "Еравнинский район"</t>
  </si>
  <si>
    <t xml:space="preserve">2100100000</t>
  </si>
  <si>
    <t xml:space="preserve">Расходы на обеспечение деятельности (оказание услуг) учреждений средств массовой информации</t>
  </si>
  <si>
    <t xml:space="preserve">2100113130</t>
  </si>
  <si>
    <t xml:space="preserve">Муниципальная программа "Совершенствование муниципального управления"</t>
  </si>
  <si>
    <t xml:space="preserve">2200000000</t>
  </si>
  <si>
    <t xml:space="preserve">Подпрограмма "Обеспечение деятельности органов местного самоуправления муниципального образования"</t>
  </si>
  <si>
    <t xml:space="preserve">2210000000</t>
  </si>
  <si>
    <t xml:space="preserve">Основное мероприятие "Совершенствование управленческого процесса"</t>
  </si>
  <si>
    <t xml:space="preserve">2210100000</t>
  </si>
  <si>
    <t xml:space="preserve">2210155493</t>
  </si>
  <si>
    <t xml:space="preserve">2210191020</t>
  </si>
  <si>
    <t xml:space="preserve">Обеспечение профессиональной переподготовки, повышения квалификации лиц, замещающих выборные муниципальные должности, и муниципальных служащих</t>
  </si>
  <si>
    <t xml:space="preserve">22101S2870</t>
  </si>
  <si>
    <t xml:space="preserve">Подпрограмма "Совершенствование управленческого процесса и создание условий для реализации муниципальной программы"</t>
  </si>
  <si>
    <t xml:space="preserve">2220000000</t>
  </si>
  <si>
    <t xml:space="preserve">Основное мероприятие "Создание условий для реализации муниципальной программы"</t>
  </si>
  <si>
    <t xml:space="preserve">2220100000</t>
  </si>
  <si>
    <t xml:space="preserve">Расходы на обеспечение деятельности (оказание услуг) учреждений хозяйственного обслуживания</t>
  </si>
  <si>
    <t xml:space="preserve">2220123590</t>
  </si>
  <si>
    <t xml:space="preserve">2220155493</t>
  </si>
  <si>
    <t xml:space="preserve">22201S2160</t>
  </si>
  <si>
    <t xml:space="preserve">Муниципальная программа "Безопасность жизнедеятельности"</t>
  </si>
  <si>
    <t xml:space="preserve">2300000000</t>
  </si>
  <si>
    <t xml:space="preserve">Основное мероприятие "Защита от чрезвычайных ситуаций и пожарная безопасность"</t>
  </si>
  <si>
    <t xml:space="preserve">23001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300182300</t>
  </si>
  <si>
    <t xml:space="preserve">Муниципальная программа "Охрана окружающей среды"</t>
  </si>
  <si>
    <t xml:space="preserve">2400000000</t>
  </si>
  <si>
    <t xml:space="preserve">Подпрограмма "Регулирование численности волков"</t>
  </si>
  <si>
    <t xml:space="preserve">2410000000</t>
  </si>
  <si>
    <t xml:space="preserve">Основное мероприятие "Мероприятия в сфере охраны, воспроизводства и использования объектов животного мира, в том числе отнесенных к объектам охоты"</t>
  </si>
  <si>
    <t xml:space="preserve">2410100000</t>
  </si>
  <si>
    <t xml:space="preserve">Регулирование численности волков</t>
  </si>
  <si>
    <t xml:space="preserve">2410182910</t>
  </si>
  <si>
    <t xml:space="preserve">Подпрограмма "Санитарная очистка территории МО "Еравнинский район"</t>
  </si>
  <si>
    <t xml:space="preserve">2420000000</t>
  </si>
  <si>
    <t xml:space="preserve">Основное мероприятие "Мероприятия по снижению воздействий на окружающую среду при обращении с отходами"</t>
  </si>
  <si>
    <t xml:space="preserve">2420100000</t>
  </si>
  <si>
    <t xml:space="preserve">Передача бюджетам сельских поселений полномочий по участию в организации деятельности по сбору, транспортировке, обработке, утилизации, обезвреживанию, захоронению твердых коммунальных отходов</t>
  </si>
  <si>
    <t xml:space="preserve">2420162920</t>
  </si>
  <si>
    <t xml:space="preserve">Организация и содержание мест захоронения бытовиых отходов</t>
  </si>
  <si>
    <t xml:space="preserve">2420182920</t>
  </si>
  <si>
    <t xml:space="preserve">Муниципальная программа "Развитие физической культуры, спорта и молодежной политики в Еравнинском районе "</t>
  </si>
  <si>
    <t xml:space="preserve">2500000000</t>
  </si>
  <si>
    <t xml:space="preserve">Подпрограмма "Развитие физической культуры, спорта"</t>
  </si>
  <si>
    <t xml:space="preserve">2510000000</t>
  </si>
  <si>
    <t xml:space="preserve">Основное мероприятие "Мероприятия в области физической культуры и спорта"</t>
  </si>
  <si>
    <t xml:space="preserve">2510100000</t>
  </si>
  <si>
    <t xml:space="preserve">Расходы на проведение мероприятий в области физической культуры и спорта</t>
  </si>
  <si>
    <t xml:space="preserve">2510182600</t>
  </si>
  <si>
    <t xml:space="preserve">Содержание инструкторов по физической культуре и спорту</t>
  </si>
  <si>
    <t xml:space="preserve">25101S2200</t>
  </si>
  <si>
    <t xml:space="preserve">Подпрограмма "Молодежная политика"</t>
  </si>
  <si>
    <t xml:space="preserve">2520000000</t>
  </si>
  <si>
    <t xml:space="preserve">Основное мероприятие "Реализация молодежной политики"</t>
  </si>
  <si>
    <t xml:space="preserve">2520100000</t>
  </si>
  <si>
    <t xml:space="preserve">Проведение мероприятий  для детей и молодежи</t>
  </si>
  <si>
    <t xml:space="preserve">2520182500</t>
  </si>
  <si>
    <t xml:space="preserve">Расходы на создание условий для развития детей и молодежи</t>
  </si>
  <si>
    <t xml:space="preserve">2520182520</t>
  </si>
  <si>
    <t xml:space="preserve">Реализация мероприятий регионального проекта "Социальная активность"</t>
  </si>
  <si>
    <t xml:space="preserve">25201S3890</t>
  </si>
  <si>
    <t xml:space="preserve">Подпрограмма "Обеспечение жильем молодых семей и молодых специалистов"</t>
  </si>
  <si>
    <t xml:space="preserve">2530000000</t>
  </si>
  <si>
    <t xml:space="preserve">Основное мероприятие "Обеспечение жильем "</t>
  </si>
  <si>
    <t xml:space="preserve">2530100000</t>
  </si>
  <si>
    <t xml:space="preserve">Реализация мероприятий по обеспечению жильем молодых семей</t>
  </si>
  <si>
    <t xml:space="preserve">25301L4970</t>
  </si>
  <si>
    <t xml:space="preserve">Субсидии гражданам на приобретение жилья</t>
  </si>
  <si>
    <t xml:space="preserve">322</t>
  </si>
  <si>
    <t xml:space="preserve">Муниципальная программа "Культура Еравны "</t>
  </si>
  <si>
    <t xml:space="preserve">2600000000</t>
  </si>
  <si>
    <t xml:space="preserve">Подпрограмма "Сохранение и развитие культурного потенциала Еравны"</t>
  </si>
  <si>
    <t xml:space="preserve">2610000000</t>
  </si>
  <si>
    <t xml:space="preserve">Основное мероприятие "Повышение доступности и качества муниципальных услуг, предоставляемых учреждениями культуры и детских школ искусств"</t>
  </si>
  <si>
    <t xml:space="preserve">2610100000</t>
  </si>
  <si>
    <t xml:space="preserve">2610113030</t>
  </si>
  <si>
    <t xml:space="preserve">Расходы на обеспечение деятельности (оказание услуг) учреждений культуры (дома культуры, другие учреждения культуры)</t>
  </si>
  <si>
    <t xml:space="preserve">2610113110</t>
  </si>
  <si>
    <t xml:space="preserve">Расходы на обеспечение деятельности(оказание услуг) учреждений  культуры (библиотеки)</t>
  </si>
  <si>
    <t xml:space="preserve">2610113120</t>
  </si>
  <si>
    <t xml:space="preserve">Расходы на обеспечение деятельности(оказание услуг) учреждений культуры (музеи и постоянные выставки)</t>
  </si>
  <si>
    <t xml:space="preserve">2610113140</t>
  </si>
  <si>
    <t xml:space="preserve">Комплектование книжного фонда</t>
  </si>
  <si>
    <t xml:space="preserve">2610113150</t>
  </si>
  <si>
    <t xml:space="preserve">Расходы на обеспечение деятельности (оказание услуг) учреждений культуры (дома культуры, другие учреждения культуры) за счет средств на передачу полномочий по созданию условий для организации досуга и обеспечению жителей районного центра с.Сосново-Озерское услугами организаций культуры</t>
  </si>
  <si>
    <t xml:space="preserve">2610141030</t>
  </si>
  <si>
    <t xml:space="preserve">Расходы на обеспечение деятельности (оказание услуг) учреждений культуры (дома культуры, другие учреждения культуры) за счет средств на передачу части полномочий от бюджетов сельских поселений по созданию условий для организаций досуга и обеспечения жителей услугами организаций культуры в части оплаты труда</t>
  </si>
  <si>
    <t xml:space="preserve">2610141050</t>
  </si>
  <si>
    <t xml:space="preserve">Расходы на создание благоприятных условий для развития сферы культуры и искусства</t>
  </si>
  <si>
    <t xml:space="preserve">26101801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6101L4670</t>
  </si>
  <si>
    <t xml:space="preserve">Государственная поддержка отрасли культуры (ФП Сохранение культурного и исторического наследия)</t>
  </si>
  <si>
    <t xml:space="preserve">26101L5190</t>
  </si>
  <si>
    <t xml:space="preserve">26101S2160</t>
  </si>
  <si>
    <t xml:space="preserve">Повышение средней заработной платы педагогических работников дополнительного образования муниципальных учреждений отрасли "Культура"</t>
  </si>
  <si>
    <t xml:space="preserve">26101S2270</t>
  </si>
  <si>
    <t xml:space="preserve">Повышение средней заработной платы работников учреждений культуры</t>
  </si>
  <si>
    <t xml:space="preserve">26101S2340</t>
  </si>
  <si>
    <t xml:space="preserve">Укрепление материально-технической базы в отрасли "Культура"</t>
  </si>
  <si>
    <t xml:space="preserve">26101S2950</t>
  </si>
  <si>
    <t xml:space="preserve">Федеральный проект "Культурная среда"</t>
  </si>
  <si>
    <t xml:space="preserve">261A100000</t>
  </si>
  <si>
    <t xml:space="preserve">Техническое оснащение муниципальных музеев</t>
  </si>
  <si>
    <t xml:space="preserve">261A155900</t>
  </si>
  <si>
    <t xml:space="preserve">Федеральный проект "Творческие люди"</t>
  </si>
  <si>
    <t xml:space="preserve">261A200000</t>
  </si>
  <si>
    <t xml:space="preserve">Государственная поддержка отрасли культуры ( лучшим сельским учреждениям культуры и лучшим работникам сельских учреждений культуры)</t>
  </si>
  <si>
    <t xml:space="preserve">261A255190</t>
  </si>
  <si>
    <t xml:space="preserve">Подпрограмма "Совершенствование муниципального управления в сфере культуры"</t>
  </si>
  <si>
    <t xml:space="preserve">2620000000</t>
  </si>
  <si>
    <t xml:space="preserve">Основное мероприятие "Управление в сфере культуры"</t>
  </si>
  <si>
    <t xml:space="preserve">2620100000</t>
  </si>
  <si>
    <t xml:space="preserve">2620123040</t>
  </si>
  <si>
    <t xml:space="preserve">2620123590</t>
  </si>
  <si>
    <t xml:space="preserve">2620141050</t>
  </si>
  <si>
    <t xml:space="preserve">2620155493</t>
  </si>
  <si>
    <t xml:space="preserve">2620191020</t>
  </si>
  <si>
    <t xml:space="preserve">Подпрограмма "Проведение мероприятий в сфере культуры"</t>
  </si>
  <si>
    <t xml:space="preserve">2630000000</t>
  </si>
  <si>
    <t xml:space="preserve">Основное мероприятие "Мероприятия в сфере культуры"</t>
  </si>
  <si>
    <t xml:space="preserve">2630100000</t>
  </si>
  <si>
    <t xml:space="preserve">Сохранение и развитие народного творчества Еравны,сохранение культурной среды в районе,позиционирование здорового образа жизни,участие в мероприятиях республиканского и федерального уровней,проведение мероприятий в районе</t>
  </si>
  <si>
    <t xml:space="preserve">2630180100</t>
  </si>
  <si>
    <t xml:space="preserve">Содействие практической реализации прав и законных интересов, обеспечению возможности самовыражения пожилых граждан и предупреждение устранения их от активной жизни.Повышение активности граждан пожилого возраста</t>
  </si>
  <si>
    <t xml:space="preserve">2630180200</t>
  </si>
  <si>
    <t xml:space="preserve">2640000000</t>
  </si>
  <si>
    <t xml:space="preserve">2640100000</t>
  </si>
  <si>
    <t xml:space="preserve">2640173180</t>
  </si>
  <si>
    <t xml:space="preserve">Муниципальная программа "Развитие имущественных и земельных отношений"</t>
  </si>
  <si>
    <t xml:space="preserve">2900000000</t>
  </si>
  <si>
    <t xml:space="preserve">Подпрограмма "Земельные отношения"</t>
  </si>
  <si>
    <t xml:space="preserve">2910000000</t>
  </si>
  <si>
    <t xml:space="preserve">Основное мероприятие "Повышение эффективности использования объектов недвижимости"</t>
  </si>
  <si>
    <t xml:space="preserve">2910100000</t>
  </si>
  <si>
    <t xml:space="preserve">Межбюджетные трансферты бюджетам поселений на реализацию муниципальной программы "Развитие имущественных и земельных отношений"</t>
  </si>
  <si>
    <t xml:space="preserve">2910162080</t>
  </si>
  <si>
    <t xml:space="preserve">Обеспечение субсидии бюджетам муниципальных образований на подготовку проектов межевания земельных участков и (или) на проведенеие кадастровых работ </t>
  </si>
  <si>
    <t xml:space="preserve">29101L5990</t>
  </si>
  <si>
    <t xml:space="preserve">Проведение кадастровых работ по формированию земельных участков для реализации Закона РБ от 16 10 2002г №115-III "О бесплатном предоставлении в собственность земельных участков находящихся в государственной и муниципальной собственности"</t>
  </si>
  <si>
    <t xml:space="preserve">29101S2250</t>
  </si>
  <si>
    <t xml:space="preserve">Внесение изменений в документацию территориального планирования и градостроительного зонирования муниципальных образований</t>
  </si>
  <si>
    <t xml:space="preserve">29101S2280</t>
  </si>
  <si>
    <t xml:space="preserve">Подготовка проектов межжевания и проведение кадастровых работ в отношении земельных участков выделяемых за счет земельных долей</t>
  </si>
  <si>
    <t xml:space="preserve">29101S2310</t>
  </si>
  <si>
    <t xml:space="preserve">Подпрограмма "Имущественные отношения"</t>
  </si>
  <si>
    <t xml:space="preserve">2920000000</t>
  </si>
  <si>
    <t xml:space="preserve">Основное мероприятие "Реализация мероприятий, связанных управлением муниципальной собственностью"</t>
  </si>
  <si>
    <t xml:space="preserve">2920100000</t>
  </si>
  <si>
    <t xml:space="preserve">Осуществление мероприятий, связанных с владением, пользованием и распоряжением имуществом, находящимся в муниципальной собственности</t>
  </si>
  <si>
    <t xml:space="preserve">2920182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Cтроительство и ремонт жилья молодым специалистам</t>
  </si>
  <si>
    <t xml:space="preserve">2920182140</t>
  </si>
  <si>
    <t xml:space="preserve">Развитие и ремонт тепловых и электрических сетей</t>
  </si>
  <si>
    <t xml:space="preserve">2920182950</t>
  </si>
  <si>
    <t xml:space="preserve">Реализация первоочередных мероприятий по модернизации, капитаному ремонту и подготовке к отопительному сезону объектов коммунальной инфраструктуры, находящихся в муниципальной собственности</t>
  </si>
  <si>
    <t xml:space="preserve">29201S2980</t>
  </si>
  <si>
    <t xml:space="preserve">Подпрограмма "Обеспечение создания условий для реализации муниципальной программы "Развитие имущественных и земельных отношений"</t>
  </si>
  <si>
    <t xml:space="preserve">2930000000</t>
  </si>
  <si>
    <t xml:space="preserve">Основное мероприятие "Повышение эффективности управления в сфере имущественных и земельных отношений"</t>
  </si>
  <si>
    <t xml:space="preserve">2930100000</t>
  </si>
  <si>
    <t xml:space="preserve">2930123040</t>
  </si>
  <si>
    <t xml:space="preserve">2930155493</t>
  </si>
  <si>
    <t xml:space="preserve">2930191020</t>
  </si>
  <si>
    <t xml:space="preserve">Муниципальная программа "Формирование комфортной городской среды "</t>
  </si>
  <si>
    <t xml:space="preserve">3100000000</t>
  </si>
  <si>
    <t xml:space="preserve">Федеральный проект "Формирования комфортной городской среды"</t>
  </si>
  <si>
    <t xml:space="preserve">310F200000</t>
  </si>
  <si>
    <t xml:space="preserve">Поддержка государственных программ субъектов РФ и муниципальных программ формирования комфортной городской среды</t>
  </si>
  <si>
    <t xml:space="preserve">310F255550</t>
  </si>
  <si>
    <t xml:space="preserve">Обеспечение деятельности контрольно-счетной палаты муниципального образования</t>
  </si>
  <si>
    <t xml:space="preserve">8100000000</t>
  </si>
  <si>
    <t xml:space="preserve">8100055493</t>
  </si>
  <si>
    <t xml:space="preserve">Расходы на обеспечение функционирования руководителя контрольно- счетной палаты муниципального образования</t>
  </si>
  <si>
    <t xml:space="preserve">8100091050</t>
  </si>
  <si>
    <t xml:space="preserve">Обеспечение деятельности Совета депутатов муниципального образования</t>
  </si>
  <si>
    <t xml:space="preserve">8200000000</t>
  </si>
  <si>
    <t xml:space="preserve">Расходы на обеспечение функционирования председателя представительного органа муниципального образования</t>
  </si>
  <si>
    <t xml:space="preserve">8200091030</t>
  </si>
  <si>
    <t xml:space="preserve">Расходы, связанные с осуществлением депутатских  полномочий</t>
  </si>
  <si>
    <t xml:space="preserve">8200091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Обеспечение деятельности главы муниципального образования</t>
  </si>
  <si>
    <t xml:space="preserve">8300000000</t>
  </si>
  <si>
    <t xml:space="preserve">8300055493</t>
  </si>
  <si>
    <t xml:space="preserve">Расходы на обеспечение функционирования высшего должностного лица муниципального образования</t>
  </si>
  <si>
    <t xml:space="preserve">8300091010</t>
  </si>
  <si>
    <t xml:space="preserve">Непрограммные расходы муниципального образования</t>
  </si>
  <si>
    <t xml:space="preserve">8400000000</t>
  </si>
  <si>
    <t xml:space="preserve">Резервные фонды муниципального образования</t>
  </si>
  <si>
    <t xml:space="preserve">8410000000</t>
  </si>
  <si>
    <t xml:space="preserve">Резервный фонд финансирования непредвиденных расходов администрации</t>
  </si>
  <si>
    <t xml:space="preserve">841008601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езервный фонд администрации по предупреждению и ликвидации чрезвычайных ситуаций</t>
  </si>
  <si>
    <t xml:space="preserve">8410086020</t>
  </si>
  <si>
    <t xml:space="preserve">Резервные средства</t>
  </si>
  <si>
    <t xml:space="preserve">870</t>
  </si>
  <si>
    <t xml:space="preserve">Прочие непрограммные расходы муниципального образования</t>
  </si>
  <si>
    <t xml:space="preserve">8420000000</t>
  </si>
  <si>
    <t xml:space="preserve">Составление(изменение) списков кандидатов в присяжные заседатели федеральных судов общей юрисдикции в РФ</t>
  </si>
  <si>
    <t xml:space="preserve">8420051200</t>
  </si>
  <si>
    <t xml:space="preserve">Осуществление государственных полномочий по регулированию тарифов на перевозки всеми видами общественного транспорта в городском и пригородном сообщении(кроме железнодорожного транспорта)</t>
  </si>
  <si>
    <t xml:space="preserve">8420073010</t>
  </si>
  <si>
    <t xml:space="preserve">Осуществление государственных полномочий по расчету и предоставлению дотаций поселениям</t>
  </si>
  <si>
    <t xml:space="preserve">8420073090</t>
  </si>
  <si>
    <t xml:space="preserve">Дотации на выравнивание бюджетной обеспеченности</t>
  </si>
  <si>
    <t xml:space="preserve">511</t>
  </si>
  <si>
    <t xml:space="preserve">Осуществление отдельных государственных полномочий по уведомительной регистрации коллективных договор</t>
  </si>
  <si>
    <t xml:space="preserve">8420073100</t>
  </si>
  <si>
    <t xml:space="preserve">Осуществление государственных полномочий по хранению, комплектованию, учету и использованию архивных документов Республики Бурятия</t>
  </si>
  <si>
    <t xml:space="preserve">8420073110</t>
  </si>
  <si>
    <t xml:space="preserve">Осуществление государственных полномочий по созданию и организации деятельности административных комиссий</t>
  </si>
  <si>
    <t xml:space="preserve">8420073120</t>
  </si>
  <si>
    <t xml:space="preserve">Осуществление государственных полномочий по организации деятельности комиссий по делам несовершеннолетних и защите  их прав в РБ</t>
  </si>
  <si>
    <t xml:space="preserve">8420073130</t>
  </si>
  <si>
    <t xml:space="preserve">Осуществление государственных полномочий по организации и осуществлению деятельности по опеке и попечительству в РБ</t>
  </si>
  <si>
    <t xml:space="preserve">8420073150</t>
  </si>
  <si>
    <t xml:space="preserve">Осуществление отдельного государственного полномочия на капитальный (текущий) ремонт и содержание сибиреязвенных захоронений и скотомогильников (биотермических ям)</t>
  </si>
  <si>
    <t xml:space="preserve">8420073170</t>
  </si>
  <si>
    <t xml:space="preserve">Администрирование отдельного государственного полномочия по организации мероприятий при осуществлении деятельности по обращению с животными без владельцев</t>
  </si>
  <si>
    <t xml:space="preserve">8420073200</t>
  </si>
  <si>
    <t xml:space="preserve">Осуществление отдельного государственного полномочия по организации мероприятий при осуществлении деятельности по обращению с животными без владельцев</t>
  </si>
  <si>
    <t xml:space="preserve">8420073220</t>
  </si>
  <si>
    <t xml:space="preserve">Администрирование отдельного государственного полномочия на капитальный (текущий) ремонт и содержание сибиреязвенных захоронений и скотомогильников (биотермических ям)</t>
  </si>
  <si>
    <t xml:space="preserve">8420073240</t>
  </si>
  <si>
    <t xml:space="preserve">Осуществление государственного полномочия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8420073250</t>
  </si>
  <si>
    <t xml:space="preserve">Финансовая поддержка территориального общественного самоуправления посредством республиканского конкурса "Лучшее территориальное общественное самоуправление"</t>
  </si>
  <si>
    <t xml:space="preserve">8420074030</t>
  </si>
  <si>
    <t xml:space="preserve">Материально-техническое обеспечение проведения выборов депутатов райсовета муниципального образования</t>
  </si>
  <si>
    <t xml:space="preserve">8420080100</t>
  </si>
  <si>
    <t xml:space="preserve">Специальные расходы</t>
  </si>
  <si>
    <t xml:space="preserve">880</t>
  </si>
  <si>
    <t xml:space="preserve">Доплаты к пенсиям отдельных категорий граждан и другие общегосударственные вопросы</t>
  </si>
  <si>
    <t xml:space="preserve">8420085010</t>
  </si>
  <si>
    <t xml:space="preserve">Приложение № 9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 видам расходов, ведомствам, а также по разделам, подразделам, классификации расходов бюджетов на 2024-2025 гг.</t>
  </si>
  <si>
    <t xml:space="preserve">8</t>
  </si>
  <si>
    <t xml:space="preserve">"Подпрограмма ""Увеличение производства и повышение качества кормов за счёт расширения посевов многолетних трав в Еравнинском районе республики Бурятия"</t>
  </si>
  <si>
    <t xml:space="preserve">0410000000</t>
  </si>
  <si>
    <t xml:space="preserve">0410100000</t>
  </si>
  <si>
    <t xml:space="preserve">Увеличение производства и повышение качества кормов за счет расширения посевов многолетних трав</t>
  </si>
  <si>
    <t xml:space="preserve">0410180100</t>
  </si>
  <si>
    <t xml:space="preserve">Поддержка отрасли животноводства</t>
  </si>
  <si>
    <t xml:space="preserve">06201801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учреждений (за счет РБ)</t>
  </si>
  <si>
    <t xml:space="preserve">1320174490</t>
  </si>
  <si>
    <t xml:space="preserve">Расходы на реализацию мероприятий по обеспечению временной занятости несовершенолетних граждан в возрасте от 14 до 18 лет</t>
  </si>
  <si>
    <t xml:space="preserve">1720180100</t>
  </si>
  <si>
    <t xml:space="preserve">Проведение комплексных кадастровых работ</t>
  </si>
  <si>
    <t xml:space="preserve">29101L5110</t>
  </si>
  <si>
    <t xml:space="preserve">29201S2140</t>
  </si>
  <si>
    <t xml:space="preserve">Приложение № 10</t>
  </si>
  <si>
    <t xml:space="preserve">к Решению Совета депутатов от 10.10.2023 №2/2 </t>
  </si>
  <si>
    <t xml:space="preserve">Ведомственная структура расходов бюджета МО "Еравнинский район" на 2023 год</t>
  </si>
  <si>
    <t xml:space="preserve">Приложение № 11</t>
  </si>
  <si>
    <t xml:space="preserve">Ведомственная структура расходов бюджета МО "Еравнинский район" на 2024-2025 гг.</t>
  </si>
  <si>
    <t xml:space="preserve">Сумма 2024 г </t>
  </si>
  <si>
    <t xml:space="preserve">Сумма 2025 г</t>
  </si>
  <si>
    <t xml:space="preserve">Приложение № 12</t>
  </si>
  <si>
    <t xml:space="preserve">к Решению Совета депутатов МО "Еравнинский район"</t>
  </si>
  <si>
    <t xml:space="preserve"> «О бюджете муниципального образования МО "Еравнинский район"</t>
  </si>
  <si>
    <t xml:space="preserve">на 2019 год и на плановый период 2020 и 2021гг» от __.__.2018 года №__</t>
  </si>
  <si>
    <t xml:space="preserve">Источники финансирования дефицита  бюджета МО " Еравнинский район" на 2023 г.</t>
  </si>
  <si>
    <t xml:space="preserve">(тыс. руб.)</t>
  </si>
  <si>
    <t xml:space="preserve">Код</t>
  </si>
  <si>
    <t xml:space="preserve">2023 г.</t>
  </si>
  <si>
    <t xml:space="preserve">000 01 00 00 00 00 0000 000</t>
  </si>
  <si>
    <t xml:space="preserve">Источники внутреннего финансирования дефицита бюджета</t>
  </si>
  <si>
    <t xml:space="preserve">887 01 02 00 00 00 0000 000</t>
  </si>
  <si>
    <t xml:space="preserve">Кредиты кредитных организаций в валюте Российской Федерации</t>
  </si>
  <si>
    <t xml:space="preserve">887 01 02 00 00 00 0000 700</t>
  </si>
  <si>
    <t xml:space="preserve">Получение кредитов от кредитных организаций в валюте Российской Федерации</t>
  </si>
  <si>
    <t xml:space="preserve">887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87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887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887 01 03 00 00 00 0000 000</t>
  </si>
  <si>
    <t xml:space="preserve">Бюджетные кредиты от других бюджетов бюджетной системы Российской Федерации</t>
  </si>
  <si>
    <t xml:space="preserve">887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87 01 03 01 00 05 0000 710</t>
  </si>
  <si>
    <t xml:space="preserve">Получение бюджетных кредитов от других бюджетов бюджетной системы Российской Федерации бюджетом муниципальных районов в валюте Российской Федерации</t>
  </si>
  <si>
    <t xml:space="preserve">887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87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 00 00 00 0000 000</t>
  </si>
  <si>
    <t xml:space="preserve">Иные источники внутреннего финансирования дефицитов бюджетов</t>
  </si>
  <si>
    <t xml:space="preserve">887 01 06  05 00 00 0000 000</t>
  </si>
  <si>
    <t xml:space="preserve">Бюджетые кредиты, предоставляемые внутри страны в валюте Российской Федерации</t>
  </si>
  <si>
    <t xml:space="preserve">887 01 06  05 00 00 0000 500</t>
  </si>
  <si>
    <t xml:space="preserve">Предоставление бюджетных кредитов внутри страны в валюте Российской Федерации</t>
  </si>
  <si>
    <t xml:space="preserve">887 01 06 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887 01 06  05 00 00 0000 600</t>
  </si>
  <si>
    <t xml:space="preserve">Возврат бюджетых кредитов, предоставленные внутри страны в валюте Российской Федерации</t>
  </si>
  <si>
    <t xml:space="preserve">887 01 06  05 01 05 0000 640</t>
  </si>
  <si>
    <t xml:space="preserve">Возврат бюджетых кредитов, предоставленных юридическим лицам из бюджетов муниципальных районов в валюте Российской Федерации</t>
  </si>
  <si>
    <t xml:space="preserve">887 01 06  05 02 05 0000 640</t>
  </si>
  <si>
    <t xml:space="preserve">Возврат бюджет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Приложение № 13</t>
  </si>
  <si>
    <t xml:space="preserve">Источники финансирования дефицита  бюджета МО " Еравнинский район" на 2024-2025 гг.</t>
  </si>
  <si>
    <t xml:space="preserve">Приложение № 14</t>
  </si>
  <si>
    <t xml:space="preserve"> МО "Еравнинский район" от 26.12.2022 №53/7</t>
  </si>
  <si>
    <t xml:space="preserve">Программа муниципальных внутренних заимствований на 2023 год</t>
  </si>
  <si>
    <t xml:space="preserve">(тыс. рублей)</t>
  </si>
  <si>
    <t xml:space="preserve">№ п/п</t>
  </si>
  <si>
    <t xml:space="preserve">Наименование видов заимствований</t>
  </si>
  <si>
    <t xml:space="preserve">Кредиты кредитных организаций</t>
  </si>
  <si>
    <t xml:space="preserve">привлечение средств</t>
  </si>
  <si>
    <t xml:space="preserve">погашение основной суммы долга</t>
  </si>
  <si>
    <t xml:space="preserve">Общий объем заимствований, направляемых на покрытие дефицита местного бюджета и погашение долговых обязательств муниципального образования</t>
  </si>
  <si>
    <t xml:space="preserve">Приложение № 15</t>
  </si>
  <si>
    <t xml:space="preserve">Программа муниципальных внутренних заимствований на 2024-2025 годы</t>
  </si>
  <si>
    <t xml:space="preserve">2024г.</t>
  </si>
  <si>
    <t xml:space="preserve">2025г.</t>
  </si>
  <si>
    <t xml:space="preserve">Приложение № 16</t>
  </si>
  <si>
    <t xml:space="preserve">Распределение межбюджетных трансфертов бюджетам поселений на 2023 год</t>
  </si>
  <si>
    <t xml:space="preserve">Таблица 1</t>
  </si>
  <si>
    <t xml:space="preserve">Распределение иных межбюджетных трансфертов бюджетам поселений на выполнение отдельных полномочий на 2023 год</t>
  </si>
  <si>
    <t xml:space="preserve">Муниципальное Образование  "Гундинское"</t>
  </si>
  <si>
    <t xml:space="preserve">Муниципальное Образование  "Исингинское"</t>
  </si>
  <si>
    <t xml:space="preserve">Муниципальное Образование "Комсомольское"</t>
  </si>
  <si>
    <t xml:space="preserve">Муниципальное Образование "Кондинское"</t>
  </si>
  <si>
    <t xml:space="preserve">Муниципальное Образование "Озерное"</t>
  </si>
  <si>
    <t xml:space="preserve">Муниципальное Образование  "Сосново-Озерское"</t>
  </si>
  <si>
    <t xml:space="preserve">Муниципальное Образование "Тужинкинское"</t>
  </si>
  <si>
    <t xml:space="preserve">Муниципальное Образование  "Тулдунское</t>
  </si>
  <si>
    <t xml:space="preserve">Муниципальное Образование "Улхасааское"</t>
  </si>
  <si>
    <t xml:space="preserve">Муниципальное Образование  "Ульдургинское"</t>
  </si>
  <si>
    <t xml:space="preserve">Муниципальное Образование  "Усть-Эгитуйское"</t>
  </si>
  <si>
    <t xml:space="preserve">Муниципальное Образование  "Целинное"</t>
  </si>
  <si>
    <t xml:space="preserve">Муниципальное Образование  "Ширингинское"</t>
  </si>
  <si>
    <t xml:space="preserve">Муниципальное Образование  "Эгитуйское"</t>
  </si>
  <si>
    <t xml:space="preserve">Итого</t>
  </si>
  <si>
    <t xml:space="preserve">Таблица 3.</t>
  </si>
  <si>
    <t xml:space="preserve"> Распределение иных межбюджетных трансфертов бюджетам сельских поселений МО "Еравнинский район" на передачу полномочий по организации дорожной деятельности в отношении автомобильных дорог в границах населенных пунктов сельских поселений  и обеспечения безопасности дорожного движения на них на 2023 год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"/>
    <numFmt numFmtId="166" formatCode="@"/>
    <numFmt numFmtId="167" formatCode="#,##0.00000"/>
    <numFmt numFmtId="168" formatCode="_-* #,##0.00_р_._-;\-* #,##0.00_р_._-;_-* \-??_р_._-;_-@_-"/>
    <numFmt numFmtId="169" formatCode="#,##0.000"/>
    <numFmt numFmtId="170" formatCode="m/d/yyyy"/>
    <numFmt numFmtId="171" formatCode="0.00"/>
    <numFmt numFmtId="172" formatCode="0.00000"/>
    <numFmt numFmtId="173" formatCode="0.0"/>
    <numFmt numFmtId="174" formatCode="0.0000"/>
    <numFmt numFmtId="175" formatCode="0.000"/>
    <numFmt numFmtId="176" formatCode="0.000000"/>
    <numFmt numFmtId="177" formatCode="_-* #,##0.0_р_._-;\-* #,##0.0_р_._-;_-* \-??_р_._-;_-@_-"/>
    <numFmt numFmtId="178" formatCode="#,##0.0_ ;\-#,##0.0\ "/>
  </numFmts>
  <fonts count="50">
    <font>
      <sz val="11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0"/>
      <charset val="1"/>
    </font>
    <font>
      <b val="true"/>
      <sz val="10"/>
      <color rgb="FF000000"/>
      <name val="Arial"/>
      <family val="0"/>
      <charset val="1"/>
    </font>
    <font>
      <sz val="10"/>
      <color rgb="FF000000"/>
      <name val="Arial Cyr"/>
      <family val="0"/>
      <charset val="1"/>
    </font>
    <font>
      <sz val="10"/>
      <color rgb="FF000000"/>
      <name val="Arial"/>
      <family val="0"/>
      <charset val="1"/>
    </font>
    <font>
      <i val="true"/>
      <sz val="10"/>
      <color rgb="FF000000"/>
      <name val="Arial Cyr"/>
      <family val="0"/>
      <charset val="1"/>
    </font>
    <font>
      <i val="true"/>
      <sz val="10"/>
      <color rgb="FF000000"/>
      <name val="Arial"/>
      <family val="0"/>
      <charset val="1"/>
    </font>
    <font>
      <b val="true"/>
      <i val="true"/>
      <sz val="10"/>
      <color rgb="FF000000"/>
      <name val="Arial"/>
      <family val="0"/>
      <charset val="1"/>
    </font>
    <font>
      <b val="true"/>
      <sz val="12"/>
      <color rgb="FF000000"/>
      <name val="Arial"/>
      <family val="0"/>
      <charset val="1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9"/>
      <color rgb="FF000000"/>
      <name val="Tahoma"/>
      <family val="2"/>
      <charset val="204"/>
    </font>
    <font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8"/>
      <name val="Arial Cyr"/>
      <family val="2"/>
      <charset val="204"/>
    </font>
    <font>
      <i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D5AB"/>
        <bgColor rgb="FFFAC090"/>
      </patternFill>
    </fill>
    <fill>
      <patternFill patternType="solid">
        <fgColor rgb="FFB9CDE5"/>
        <bgColor rgb="FFC0C0C0"/>
      </patternFill>
    </fill>
    <fill>
      <patternFill patternType="solid">
        <fgColor rgb="FFDCE6F2"/>
        <bgColor rgb="FFD9D9D9"/>
      </patternFill>
    </fill>
    <fill>
      <patternFill patternType="solid">
        <fgColor rgb="FFF1F5F9"/>
        <bgColor rgb="FFFFFFFF"/>
      </patternFill>
    </fill>
    <fill>
      <patternFill patternType="solid">
        <fgColor rgb="FFFF8000"/>
        <bgColor rgb="FFFF66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BFBFBF"/>
      </patternFill>
    </fill>
    <fill>
      <patternFill patternType="solid">
        <fgColor rgb="FFFFFFFF"/>
        <bgColor rgb="FFF1F5F9"/>
      </patternFill>
    </fill>
    <fill>
      <patternFill patternType="solid">
        <fgColor rgb="FF66CCFF"/>
        <bgColor rgb="FF95B3D7"/>
      </patternFill>
    </fill>
    <fill>
      <patternFill patternType="solid">
        <fgColor rgb="FF00B0F0"/>
        <bgColor rgb="FF0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 style="thin">
        <color rgb="FFFAC090"/>
      </right>
      <top style="medium">
        <color rgb="FFFAC090"/>
      </top>
      <bottom style="medium">
        <color rgb="FFFAC090"/>
      </bottom>
      <diagonal/>
    </border>
    <border diagonalUp="false" diagonalDown="false">
      <left style="thin">
        <color rgb="FF95B3D7"/>
      </left>
      <right/>
      <top/>
      <bottom style="medium">
        <color rgb="FF95B3D7"/>
      </bottom>
      <diagonal/>
    </border>
    <border diagonalUp="false" diagonalDown="false">
      <left/>
      <right/>
      <top/>
      <bottom style="medium">
        <color rgb="FF95B3D7"/>
      </bottom>
      <diagonal/>
    </border>
    <border diagonalUp="false" diagonalDown="false">
      <left style="thin">
        <color rgb="FFB9CDE5"/>
      </left>
      <right style="thin">
        <color rgb="FFD9D9D9"/>
      </right>
      <top/>
      <bottom style="thin">
        <color rgb="FFB9CDE5"/>
      </bottom>
      <diagonal/>
    </border>
    <border diagonalUp="false" diagonalDown="false">
      <left/>
      <right style="thin">
        <color rgb="FF95B3D7"/>
      </right>
      <top/>
      <bottom style="medium">
        <color rgb="FF95B3D7"/>
      </bottom>
      <diagonal/>
    </border>
    <border diagonalUp="false" diagonalDown="false">
      <left style="thin">
        <color rgb="FFD9D9D9"/>
      </left>
      <right style="thin">
        <color rgb="FFD9D9D9"/>
      </right>
      <top/>
      <bottom style="thin">
        <color rgb="FFB9CDE5"/>
      </bottom>
      <diagonal/>
    </border>
    <border diagonalUp="false" diagonalDown="false">
      <left style="thin">
        <color rgb="FFBFBFBF"/>
      </left>
      <right style="thin">
        <color rgb="FFD9D9D9"/>
      </right>
      <top/>
      <bottom style="thin">
        <color rgb="FFD9D9D9"/>
      </bottom>
      <diagonal/>
    </border>
    <border diagonalUp="false" diagonalDown="false">
      <left style="thin">
        <color rgb="FFD9D9D9"/>
      </left>
      <right style="thin">
        <color rgb="FFD9D9D9"/>
      </right>
      <top/>
      <bottom style="thin">
        <color rgb="FFD9D9D9"/>
      </bottom>
      <diagonal/>
    </border>
    <border diagonalUp="false" diagonalDown="false">
      <left style="thin">
        <color rgb="FFD9D9D9"/>
      </left>
      <right style="thin">
        <color rgb="FFB9CDE5"/>
      </right>
      <top/>
      <bottom style="thin">
        <color rgb="FFB9CDE5"/>
      </bottom>
      <diagonal/>
    </border>
    <border diagonalUp="false" diagonalDown="false">
      <left style="thin">
        <color rgb="FFD9D9D9"/>
      </left>
      <right style="thin">
        <color rgb="FFBFBFBF"/>
      </right>
      <top/>
      <bottom style="thin">
        <color rgb="FFD9D9D9"/>
      </bottom>
      <diagonal/>
    </border>
    <border diagonalUp="false" diagonalDown="false">
      <left style="thin">
        <color rgb="FFFAC090"/>
      </left>
      <right/>
      <top style="medium">
        <color rgb="FFFAC090"/>
      </top>
      <bottom style="medium">
        <color rgb="FFFAC090"/>
      </bottom>
      <diagonal/>
    </border>
    <border diagonalUp="false" diagonalDown="false">
      <left/>
      <right/>
      <top style="medium">
        <color rgb="FFFAC090"/>
      </top>
      <bottom style="medium">
        <color rgb="FFFAC090"/>
      </bottom>
      <diagonal/>
    </border>
    <border diagonalUp="false" diagonalDown="false">
      <left style="thin">
        <color rgb="FFD9D9D9"/>
      </left>
      <right style="thin">
        <color rgb="FFD9D9D9"/>
      </right>
      <top style="thin">
        <color rgb="FFD9D9D9"/>
      </top>
      <bottom style="thin">
        <color rgb="FFA6A6A6"/>
      </bottom>
      <diagonal/>
    </border>
    <border diagonalUp="false" diagonalDown="false">
      <left style="thin">
        <color rgb="FFA6A6A6"/>
      </left>
      <right style="thin">
        <color rgb="FFD9D9D9"/>
      </right>
      <top style="thin">
        <color rgb="FFD9D9D9"/>
      </top>
      <bottom style="thin">
        <color rgb="FFA6A6A6"/>
      </bottom>
      <diagonal/>
    </border>
    <border diagonalUp="false" diagonalDown="false">
      <left style="thin">
        <color rgb="FFD9D9D9"/>
      </left>
      <right style="thin">
        <color rgb="FFA6A6A6"/>
      </right>
      <top style="thin">
        <color rgb="FFD9D9D9"/>
      </top>
      <bottom style="thin">
        <color rgb="FFA6A6A6"/>
      </bottom>
      <diagonal/>
    </border>
    <border diagonalUp="false" diagonalDown="false">
      <left style="thin">
        <color rgb="FFD9D9D9"/>
      </left>
      <right style="thin">
        <color rgb="FFD9D9D9"/>
      </right>
      <top style="thin">
        <color rgb="FFA6A6A6"/>
      </top>
      <bottom style="thin">
        <color rgb="FFD9D9D9"/>
      </bottom>
      <diagonal/>
    </border>
    <border diagonalUp="false" diagonalDown="false">
      <left style="thin">
        <color rgb="FFA6A6A6"/>
      </left>
      <right style="thin">
        <color rgb="FFD9D9D9"/>
      </right>
      <top style="thin">
        <color rgb="FFA6A6A6"/>
      </top>
      <bottom style="thin">
        <color rgb="FFD9D9D9"/>
      </bottom>
      <diagonal/>
    </border>
    <border diagonalUp="false" diagonalDown="false">
      <left style="thin">
        <color rgb="FFD9D9D9"/>
      </left>
      <right style="thin">
        <color rgb="FFA6A6A6"/>
      </right>
      <top style="thin">
        <color rgb="FFA6A6A6"/>
      </top>
      <bottom style="thin">
        <color rgb="FFD9D9D9"/>
      </bottom>
      <diagonal/>
    </border>
    <border diagonalUp="false" diagonalDown="false">
      <left/>
      <right/>
      <top style="medium">
        <color rgb="FFFAC090"/>
      </top>
      <bottom/>
      <diagonal/>
    </border>
    <border diagonalUp="false" diagonalDown="false">
      <left/>
      <right/>
      <top style="thin">
        <color rgb="FFBFBFBF"/>
      </top>
      <bottom style="medium">
        <color rgb="FFFAC090"/>
      </bottom>
      <diagonal/>
    </border>
    <border diagonalUp="false" diagonalDown="false">
      <left style="thin">
        <color rgb="FFBFBFBF"/>
      </left>
      <right/>
      <top style="thin">
        <color rgb="FFBFBFBF"/>
      </top>
      <bottom style="medium">
        <color rgb="FFFAC090"/>
      </bottom>
      <diagonal/>
    </border>
    <border diagonalUp="false" diagonalDown="false">
      <left/>
      <right style="thin">
        <color rgb="FFBFBFBF"/>
      </right>
      <top style="thin">
        <color rgb="FFBFBFBF"/>
      </top>
      <bottom style="medium">
        <color rgb="FFFAC09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3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3" borderId="3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4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3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4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5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5" borderId="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5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5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5" borderId="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5" borderId="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6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7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6" borderId="3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4" fillId="7" borderId="3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4" fillId="6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7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7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9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5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5" borderId="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0" fillId="5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4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8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4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8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0" fillId="4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8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7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6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7" borderId="3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4" fillId="6" borderId="3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4" fillId="7" borderId="3" applyFont="true" applyBorder="true" applyAlignment="true" applyProtection="true">
      <alignment horizontal="right" vertical="top" textRotation="0" wrapText="true" indent="0" shrinkToFit="true"/>
      <protection locked="true" hidden="false"/>
    </xf>
    <xf numFmtId="167" fontId="4" fillId="6" borderId="3" applyFont="true" applyBorder="true" applyAlignment="true" applyProtection="true">
      <alignment horizontal="right" vertical="top" textRotation="0" wrapText="true" indent="0" shrinkToFit="true"/>
      <protection locked="true" hidden="false"/>
    </xf>
    <xf numFmtId="167" fontId="4" fillId="7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6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5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9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2" borderId="1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9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5" fillId="9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5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4" fillId="3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5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5" borderId="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0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8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4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8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0" fillId="4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1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1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1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1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1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1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1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1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23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25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10" borderId="28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6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14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8" fillId="10" borderId="28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0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14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18" fillId="10" borderId="28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6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10" borderId="28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7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14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8" fillId="10" borderId="27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6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10" borderId="28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6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1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7" xfId="1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6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14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6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10" borderId="28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6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14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27" xfId="1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7" xfId="14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7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10" borderId="28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14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7" borderId="27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27" xfId="14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29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0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7" xfId="14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18" fillId="10" borderId="28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14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27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14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17" fillId="10" borderId="28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1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8" fillId="10" borderId="27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0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0" xfId="14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8" fillId="0" borderId="30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1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8" fillId="0" borderId="27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7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1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1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24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32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10" borderId="27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10" borderId="33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10" borderId="33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10" borderId="33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10" borderId="27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10" borderId="33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10" borderId="27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10" borderId="33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14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27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5" xfId="1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7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7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14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27" fillId="10" borderId="27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0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14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4" fillId="0" borderId="0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10" borderId="27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0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27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27" xfId="14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4" fillId="0" borderId="27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0" borderId="27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27" xfId="14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7" fillId="0" borderId="27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0" borderId="27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27" xfId="14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27" fillId="0" borderId="27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0" borderId="27" xfId="14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4" fillId="0" borderId="27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27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27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27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0" borderId="27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0" borderId="27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27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27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10" borderId="27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10" borderId="27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7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4" fillId="0" borderId="27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27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36" xfId="1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10" borderId="27" xfId="1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10" borderId="27" xfId="1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0" borderId="27" xfId="1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7" xfId="1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0" borderId="27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0" borderId="27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7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7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14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7" xfId="14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7" xfId="14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4" fillId="10" borderId="27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10" borderId="27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1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10" borderId="27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10" borderId="27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10" borderId="27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27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10" borderId="27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10" borderId="27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7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27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10" borderId="27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1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7" xfId="1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3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8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28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8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1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7" fillId="0" borderId="28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9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1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39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8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40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4" fillId="0" borderId="40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40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40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1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42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1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13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9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0" xfId="1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17" xfId="1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6" xfId="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8" xfId="1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4" xfId="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3" xfId="1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5" xfId="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9" borderId="4" xfId="9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9" borderId="6" xfId="9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9" borderId="9" xfId="10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5" borderId="7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5" borderId="8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5" borderId="10" xfId="9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21" xfId="1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0" xfId="1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2" xfId="1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1" xfId="1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1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1" xfId="9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19" xfId="1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1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0" xfId="1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4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6" xfId="2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4" borderId="6" xfId="10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9" xfId="10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5" borderId="7" xfId="3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5" borderId="8" xfId="3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5" borderId="8" xfId="10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5" borderId="10" xfId="10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4" fillId="11" borderId="27" xfId="1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12" borderId="27" xfId="1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12" borderId="27" xfId="1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12" borderId="27" xfId="1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12" xfId="9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4" fillId="2" borderId="1" xfId="9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7" borderId="2" xfId="5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7" borderId="3" xfId="61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4" fillId="7" borderId="5" xfId="6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5" borderId="7" xfId="1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5" borderId="8" xfId="11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0" fillId="5" borderId="10" xfId="1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7" xfId="1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8" xfId="1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9" fillId="0" borderId="10" xfId="1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7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8" xfId="5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7" fillId="0" borderId="10" xfId="10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4" borderId="4" xfId="1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4" borderId="6" xfId="1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0" fillId="4" borderId="9" xfId="1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xfId="10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7" borderId="2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7" borderId="3" xfId="87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4" fillId="7" borderId="3" xfId="89" applyFont="true" applyBorder="true" applyAlignment="true" applyProtection="true">
      <alignment horizontal="right" vertical="top" textRotation="0" wrapText="true" indent="0" shrinkToFit="true"/>
      <protection locked="true" hidden="false"/>
    </xf>
    <xf numFmtId="167" fontId="4" fillId="7" borderId="5" xfId="9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4" borderId="4" xfId="7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4" borderId="6" xfId="7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0" fillId="4" borderId="6" xfId="8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9" xfId="8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5" borderId="7" xfId="7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5" borderId="8" xfId="7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0" fillId="5" borderId="8" xfId="7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5" borderId="10" xfId="7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7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8" xfId="7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9" fillId="0" borderId="8" xfId="7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0" borderId="10" xfId="7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7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8" xfId="5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7" fillId="0" borderId="8" xfId="6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0" xfId="6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7" fillId="11" borderId="27" xfId="1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12" borderId="27" xfId="1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27" xfId="1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12" xfId="1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4" fillId="2" borderId="1" xfId="1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2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6" borderId="3" xfId="6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4" fillId="6" borderId="5" xfId="6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8" borderId="4" xfId="1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8" borderId="6" xfId="1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8" borderId="9" xfId="1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7" borderId="11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12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7" borderId="1" xfId="6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6" borderId="2" xfId="8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6" borderId="3" xfId="88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4" fillId="6" borderId="3" xfId="9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7" fontId="4" fillId="6" borderId="5" xfId="9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8" borderId="4" xfId="7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8" borderId="6" xfId="8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8" borderId="6" xfId="8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8" borderId="9" xfId="8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35" fillId="12" borderId="27" xfId="1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12" borderId="27" xfId="1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7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7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7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7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7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7" xfId="1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1" fillId="0" borderId="27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1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27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7" xfId="1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3" fillId="0" borderId="27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7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1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0" borderId="27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7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7" xfId="1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4" fillId="0" borderId="27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7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2" fillId="0" borderId="27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7" xfId="1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10" borderId="27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10" borderId="27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3" fillId="10" borderId="27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7" xfId="1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10" borderId="27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10" borderId="27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1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2" fillId="0" borderId="27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1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1" fillId="0" borderId="27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3" fillId="0" borderId="27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0" borderId="27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4" fillId="0" borderId="27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27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1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1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7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1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8" fillId="0" borderId="27" xfId="1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7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0" borderId="27" xfId="1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8" fillId="0" borderId="27" xfId="1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0" borderId="27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27" xfId="1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1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0" xfId="1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7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1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1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7" xfId="1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8" fillId="10" borderId="27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27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1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1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27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27" xfId="14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58" xfId="22"/>
    <cellStyle name="ex59" xfId="23"/>
    <cellStyle name="ex60" xfId="24"/>
    <cellStyle name="ex60 2" xfId="25"/>
    <cellStyle name="ex61" xfId="26"/>
    <cellStyle name="ex61 2" xfId="27"/>
    <cellStyle name="ex62" xfId="28"/>
    <cellStyle name="ex62 2" xfId="29"/>
    <cellStyle name="ex63" xfId="30"/>
    <cellStyle name="ex63 2" xfId="31"/>
    <cellStyle name="ex64" xfId="32"/>
    <cellStyle name="ex64 2" xfId="33"/>
    <cellStyle name="ex65" xfId="34"/>
    <cellStyle name="ex65 2" xfId="35"/>
    <cellStyle name="ex66" xfId="36"/>
    <cellStyle name="ex67" xfId="37"/>
    <cellStyle name="ex68" xfId="38"/>
    <cellStyle name="ex69" xfId="39"/>
    <cellStyle name="ex70" xfId="40"/>
    <cellStyle name="ex71" xfId="41"/>
    <cellStyle name="ex72" xfId="42"/>
    <cellStyle name="ex73" xfId="43"/>
    <cellStyle name="ex74" xfId="44"/>
    <cellStyle name="ex75" xfId="45"/>
    <cellStyle name="ex76" xfId="46"/>
    <cellStyle name="ex77" xfId="47"/>
    <cellStyle name="ex78" xfId="48"/>
    <cellStyle name="ex79" xfId="49"/>
    <cellStyle name="ex80" xfId="50"/>
    <cellStyle name="ex81" xfId="51"/>
    <cellStyle name="ex82" xfId="52"/>
    <cellStyle name="ex83" xfId="53"/>
    <cellStyle name="ex84" xfId="54"/>
    <cellStyle name="ex85" xfId="55"/>
    <cellStyle name="ex88" xfId="56"/>
    <cellStyle name="ex89" xfId="57"/>
    <cellStyle name="st100" xfId="58"/>
    <cellStyle name="st100 2" xfId="59"/>
    <cellStyle name="st101" xfId="60"/>
    <cellStyle name="st101 2" xfId="61"/>
    <cellStyle name="st102" xfId="62"/>
    <cellStyle name="st102 2" xfId="63"/>
    <cellStyle name="st103" xfId="64"/>
    <cellStyle name="st104" xfId="65"/>
    <cellStyle name="st104 2" xfId="66"/>
    <cellStyle name="st105" xfId="67"/>
    <cellStyle name="st105 2" xfId="68"/>
    <cellStyle name="st106" xfId="69"/>
    <cellStyle name="st107" xfId="70"/>
    <cellStyle name="st108" xfId="71"/>
    <cellStyle name="st109" xfId="72"/>
    <cellStyle name="st110" xfId="73"/>
    <cellStyle name="st111" xfId="74"/>
    <cellStyle name="st112" xfId="75"/>
    <cellStyle name="st113" xfId="76"/>
    <cellStyle name="st114" xfId="77"/>
    <cellStyle name="st114 2" xfId="78"/>
    <cellStyle name="st115" xfId="79"/>
    <cellStyle name="st115 2" xfId="80"/>
    <cellStyle name="st116" xfId="81"/>
    <cellStyle name="st116 2" xfId="82"/>
    <cellStyle name="st117" xfId="83"/>
    <cellStyle name="st117 2" xfId="84"/>
    <cellStyle name="st118" xfId="85"/>
    <cellStyle name="st118 2" xfId="86"/>
    <cellStyle name="st119" xfId="87"/>
    <cellStyle name="st119 2" xfId="88"/>
    <cellStyle name="st120" xfId="89"/>
    <cellStyle name="st120 2" xfId="90"/>
    <cellStyle name="st121" xfId="91"/>
    <cellStyle name="st121 2" xfId="92"/>
    <cellStyle name="st57" xfId="93"/>
    <cellStyle name="st68" xfId="94"/>
    <cellStyle name="st70" xfId="95"/>
    <cellStyle name="st72" xfId="96"/>
    <cellStyle name="st72 2" xfId="97"/>
    <cellStyle name="st73" xfId="98"/>
    <cellStyle name="st73 2" xfId="99"/>
    <cellStyle name="st74" xfId="100"/>
    <cellStyle name="st74 2" xfId="101"/>
    <cellStyle name="st75" xfId="102"/>
    <cellStyle name="st76" xfId="103"/>
    <cellStyle name="st77" xfId="104"/>
    <cellStyle name="st86" xfId="105"/>
    <cellStyle name="st87" xfId="106"/>
    <cellStyle name="st88" xfId="107"/>
    <cellStyle name="st89" xfId="108"/>
    <cellStyle name="st90" xfId="109"/>
    <cellStyle name="st91" xfId="110"/>
    <cellStyle name="st92" xfId="111"/>
    <cellStyle name="st93" xfId="112"/>
    <cellStyle name="st94" xfId="113"/>
    <cellStyle name="st95" xfId="114"/>
    <cellStyle name="st96" xfId="115"/>
    <cellStyle name="st96 2" xfId="116"/>
    <cellStyle name="st97" xfId="117"/>
    <cellStyle name="st97 2" xfId="118"/>
    <cellStyle name="st97 3" xfId="119"/>
    <cellStyle name="st98" xfId="120"/>
    <cellStyle name="st98 2" xfId="121"/>
    <cellStyle name="st99" xfId="122"/>
    <cellStyle name="st99 2" xfId="123"/>
    <cellStyle name="style0" xfId="124"/>
    <cellStyle name="td" xfId="125"/>
    <cellStyle name="tr" xfId="126"/>
    <cellStyle name="xl_bot_header" xfId="127"/>
    <cellStyle name="xl_bot_left_header" xfId="128"/>
    <cellStyle name="xl_bot_right_header" xfId="129"/>
    <cellStyle name="xl_footer" xfId="130"/>
    <cellStyle name="xl_header" xfId="131"/>
    <cellStyle name="xl_top_header" xfId="132"/>
    <cellStyle name="xl_top_left_header" xfId="133"/>
    <cellStyle name="xl_top_right_header" xfId="134"/>
    <cellStyle name="xl_total_bot" xfId="135"/>
    <cellStyle name="xl_total_center" xfId="136"/>
    <cellStyle name="xl_total_left" xfId="137"/>
    <cellStyle name="xl_total_top" xfId="138"/>
    <cellStyle name="xl_total_top_left" xfId="139"/>
    <cellStyle name="xl_total_top_right" xfId="140"/>
    <cellStyle name="Обычный 2" xfId="141"/>
    <cellStyle name="Обычный 3" xfId="142"/>
    <cellStyle name="Обычный_свод" xfId="143"/>
    <cellStyle name="Финансовый 2" xfId="1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1F5F9"/>
      <rgbColor rgb="FFDCE6F2"/>
      <rgbColor rgb="FF660066"/>
      <rgbColor rgb="FFFF8080"/>
      <rgbColor rgb="FF0066CC"/>
      <rgbColor rgb="FFB9CD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D9D9D9"/>
      <rgbColor rgb="FFFFFF99"/>
      <rgbColor rgb="FF95B3D7"/>
      <rgbColor rgb="FFFAC090"/>
      <rgbColor rgb="FFBFBFBF"/>
      <rgbColor rgb="FFFFD5AB"/>
      <rgbColor rgb="FF3366FF"/>
      <rgbColor rgb="FF66CCFF"/>
      <rgbColor rgb="FF99CC00"/>
      <rgbColor rgb="FFFFCC00"/>
      <rgbColor rgb="FFFF80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7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9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0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32.57"/>
    <col collapsed="false" customWidth="true" hidden="false" outlineLevel="0" max="2" min="2" style="0" width="125.29"/>
    <col collapsed="false" customWidth="true" hidden="false" outlineLevel="0" max="3" min="3" style="0" width="17.15"/>
    <col collapsed="false" customWidth="true" hidden="false" outlineLevel="0" max="4" min="4" style="0" width="9.29"/>
    <col collapsed="false" customWidth="true" hidden="false" outlineLevel="0" max="257" min="257" style="0" width="32.57"/>
    <col collapsed="false" customWidth="true" hidden="false" outlineLevel="0" max="258" min="258" style="0" width="125.29"/>
    <col collapsed="false" customWidth="true" hidden="false" outlineLevel="0" max="259" min="259" style="0" width="17.15"/>
    <col collapsed="false" customWidth="true" hidden="false" outlineLevel="0" max="260" min="260" style="0" width="9.29"/>
    <col collapsed="false" customWidth="true" hidden="false" outlineLevel="0" max="513" min="513" style="0" width="32.57"/>
    <col collapsed="false" customWidth="true" hidden="false" outlineLevel="0" max="514" min="514" style="0" width="125.29"/>
    <col collapsed="false" customWidth="true" hidden="false" outlineLevel="0" max="515" min="515" style="0" width="17.15"/>
    <col collapsed="false" customWidth="true" hidden="false" outlineLevel="0" max="516" min="516" style="0" width="9.29"/>
    <col collapsed="false" customWidth="true" hidden="false" outlineLevel="0" max="769" min="769" style="0" width="32.57"/>
    <col collapsed="false" customWidth="true" hidden="false" outlineLevel="0" max="770" min="770" style="0" width="125.29"/>
    <col collapsed="false" customWidth="true" hidden="false" outlineLevel="0" max="771" min="771" style="0" width="17.15"/>
    <col collapsed="false" customWidth="true" hidden="false" outlineLevel="0" max="772" min="772" style="0" width="9.29"/>
    <col collapsed="false" customWidth="true" hidden="false" outlineLevel="0" max="1025" min="1025" style="0" width="32.57"/>
    <col collapsed="false" customWidth="true" hidden="false" outlineLevel="0" max="1026" min="1026" style="0" width="125.29"/>
    <col collapsed="false" customWidth="true" hidden="false" outlineLevel="0" max="1027" min="1027" style="0" width="17.15"/>
    <col collapsed="false" customWidth="true" hidden="false" outlineLevel="0" max="1028" min="1028" style="0" width="9.29"/>
    <col collapsed="false" customWidth="true" hidden="false" outlineLevel="0" max="1281" min="1281" style="0" width="32.57"/>
    <col collapsed="false" customWidth="true" hidden="false" outlineLevel="0" max="1282" min="1282" style="0" width="125.29"/>
    <col collapsed="false" customWidth="true" hidden="false" outlineLevel="0" max="1283" min="1283" style="0" width="17.15"/>
    <col collapsed="false" customWidth="true" hidden="false" outlineLevel="0" max="1284" min="1284" style="0" width="9.29"/>
    <col collapsed="false" customWidth="true" hidden="false" outlineLevel="0" max="1537" min="1537" style="0" width="32.57"/>
    <col collapsed="false" customWidth="true" hidden="false" outlineLevel="0" max="1538" min="1538" style="0" width="125.29"/>
    <col collapsed="false" customWidth="true" hidden="false" outlineLevel="0" max="1539" min="1539" style="0" width="17.15"/>
    <col collapsed="false" customWidth="true" hidden="false" outlineLevel="0" max="1540" min="1540" style="0" width="9.29"/>
    <col collapsed="false" customWidth="true" hidden="false" outlineLevel="0" max="1793" min="1793" style="0" width="32.57"/>
    <col collapsed="false" customWidth="true" hidden="false" outlineLevel="0" max="1794" min="1794" style="0" width="125.29"/>
    <col collapsed="false" customWidth="true" hidden="false" outlineLevel="0" max="1795" min="1795" style="0" width="17.15"/>
    <col collapsed="false" customWidth="true" hidden="false" outlineLevel="0" max="1796" min="1796" style="0" width="9.29"/>
    <col collapsed="false" customWidth="true" hidden="false" outlineLevel="0" max="2049" min="2049" style="0" width="32.57"/>
    <col collapsed="false" customWidth="true" hidden="false" outlineLevel="0" max="2050" min="2050" style="0" width="125.29"/>
    <col collapsed="false" customWidth="true" hidden="false" outlineLevel="0" max="2051" min="2051" style="0" width="17.15"/>
    <col collapsed="false" customWidth="true" hidden="false" outlineLevel="0" max="2052" min="2052" style="0" width="9.29"/>
    <col collapsed="false" customWidth="true" hidden="false" outlineLevel="0" max="2305" min="2305" style="0" width="32.57"/>
    <col collapsed="false" customWidth="true" hidden="false" outlineLevel="0" max="2306" min="2306" style="0" width="125.29"/>
    <col collapsed="false" customWidth="true" hidden="false" outlineLevel="0" max="2307" min="2307" style="0" width="17.15"/>
    <col collapsed="false" customWidth="true" hidden="false" outlineLevel="0" max="2308" min="2308" style="0" width="9.29"/>
    <col collapsed="false" customWidth="true" hidden="false" outlineLevel="0" max="2561" min="2561" style="0" width="32.57"/>
    <col collapsed="false" customWidth="true" hidden="false" outlineLevel="0" max="2562" min="2562" style="0" width="125.29"/>
    <col collapsed="false" customWidth="true" hidden="false" outlineLevel="0" max="2563" min="2563" style="0" width="17.15"/>
    <col collapsed="false" customWidth="true" hidden="false" outlineLevel="0" max="2564" min="2564" style="0" width="9.29"/>
    <col collapsed="false" customWidth="true" hidden="false" outlineLevel="0" max="2817" min="2817" style="0" width="32.57"/>
    <col collapsed="false" customWidth="true" hidden="false" outlineLevel="0" max="2818" min="2818" style="0" width="125.29"/>
    <col collapsed="false" customWidth="true" hidden="false" outlineLevel="0" max="2819" min="2819" style="0" width="17.15"/>
    <col collapsed="false" customWidth="true" hidden="false" outlineLevel="0" max="2820" min="2820" style="0" width="9.29"/>
    <col collapsed="false" customWidth="true" hidden="false" outlineLevel="0" max="3073" min="3073" style="0" width="32.57"/>
    <col collapsed="false" customWidth="true" hidden="false" outlineLevel="0" max="3074" min="3074" style="0" width="125.29"/>
    <col collapsed="false" customWidth="true" hidden="false" outlineLevel="0" max="3075" min="3075" style="0" width="17.15"/>
    <col collapsed="false" customWidth="true" hidden="false" outlineLevel="0" max="3076" min="3076" style="0" width="9.29"/>
    <col collapsed="false" customWidth="true" hidden="false" outlineLevel="0" max="3329" min="3329" style="0" width="32.57"/>
    <col collapsed="false" customWidth="true" hidden="false" outlineLevel="0" max="3330" min="3330" style="0" width="125.29"/>
    <col collapsed="false" customWidth="true" hidden="false" outlineLevel="0" max="3331" min="3331" style="0" width="17.15"/>
    <col collapsed="false" customWidth="true" hidden="false" outlineLevel="0" max="3332" min="3332" style="0" width="9.29"/>
    <col collapsed="false" customWidth="true" hidden="false" outlineLevel="0" max="3585" min="3585" style="0" width="32.57"/>
    <col collapsed="false" customWidth="true" hidden="false" outlineLevel="0" max="3586" min="3586" style="0" width="125.29"/>
    <col collapsed="false" customWidth="true" hidden="false" outlineLevel="0" max="3587" min="3587" style="0" width="17.15"/>
    <col collapsed="false" customWidth="true" hidden="false" outlineLevel="0" max="3588" min="3588" style="0" width="9.29"/>
    <col collapsed="false" customWidth="true" hidden="false" outlineLevel="0" max="3841" min="3841" style="0" width="32.57"/>
    <col collapsed="false" customWidth="true" hidden="false" outlineLevel="0" max="3842" min="3842" style="0" width="125.29"/>
    <col collapsed="false" customWidth="true" hidden="false" outlineLevel="0" max="3843" min="3843" style="0" width="17.15"/>
    <col collapsed="false" customWidth="true" hidden="false" outlineLevel="0" max="3844" min="3844" style="0" width="9.29"/>
    <col collapsed="false" customWidth="true" hidden="false" outlineLevel="0" max="4097" min="4097" style="0" width="32.57"/>
    <col collapsed="false" customWidth="true" hidden="false" outlineLevel="0" max="4098" min="4098" style="0" width="125.29"/>
    <col collapsed="false" customWidth="true" hidden="false" outlineLevel="0" max="4099" min="4099" style="0" width="17.15"/>
    <col collapsed="false" customWidth="true" hidden="false" outlineLevel="0" max="4100" min="4100" style="0" width="9.29"/>
    <col collapsed="false" customWidth="true" hidden="false" outlineLevel="0" max="4353" min="4353" style="0" width="32.57"/>
    <col collapsed="false" customWidth="true" hidden="false" outlineLevel="0" max="4354" min="4354" style="0" width="125.29"/>
    <col collapsed="false" customWidth="true" hidden="false" outlineLevel="0" max="4355" min="4355" style="0" width="17.15"/>
    <col collapsed="false" customWidth="true" hidden="false" outlineLevel="0" max="4356" min="4356" style="0" width="9.29"/>
    <col collapsed="false" customWidth="true" hidden="false" outlineLevel="0" max="4609" min="4609" style="0" width="32.57"/>
    <col collapsed="false" customWidth="true" hidden="false" outlineLevel="0" max="4610" min="4610" style="0" width="125.29"/>
    <col collapsed="false" customWidth="true" hidden="false" outlineLevel="0" max="4611" min="4611" style="0" width="17.15"/>
    <col collapsed="false" customWidth="true" hidden="false" outlineLevel="0" max="4612" min="4612" style="0" width="9.29"/>
    <col collapsed="false" customWidth="true" hidden="false" outlineLevel="0" max="4865" min="4865" style="0" width="32.57"/>
    <col collapsed="false" customWidth="true" hidden="false" outlineLevel="0" max="4866" min="4866" style="0" width="125.29"/>
    <col collapsed="false" customWidth="true" hidden="false" outlineLevel="0" max="4867" min="4867" style="0" width="17.15"/>
    <col collapsed="false" customWidth="true" hidden="false" outlineLevel="0" max="4868" min="4868" style="0" width="9.29"/>
    <col collapsed="false" customWidth="true" hidden="false" outlineLevel="0" max="5121" min="5121" style="0" width="32.57"/>
    <col collapsed="false" customWidth="true" hidden="false" outlineLevel="0" max="5122" min="5122" style="0" width="125.29"/>
    <col collapsed="false" customWidth="true" hidden="false" outlineLevel="0" max="5123" min="5123" style="0" width="17.15"/>
    <col collapsed="false" customWidth="true" hidden="false" outlineLevel="0" max="5124" min="5124" style="0" width="9.29"/>
    <col collapsed="false" customWidth="true" hidden="false" outlineLevel="0" max="5377" min="5377" style="0" width="32.57"/>
    <col collapsed="false" customWidth="true" hidden="false" outlineLevel="0" max="5378" min="5378" style="0" width="125.29"/>
    <col collapsed="false" customWidth="true" hidden="false" outlineLevel="0" max="5379" min="5379" style="0" width="17.15"/>
    <col collapsed="false" customWidth="true" hidden="false" outlineLevel="0" max="5380" min="5380" style="0" width="9.29"/>
    <col collapsed="false" customWidth="true" hidden="false" outlineLevel="0" max="5633" min="5633" style="0" width="32.57"/>
    <col collapsed="false" customWidth="true" hidden="false" outlineLevel="0" max="5634" min="5634" style="0" width="125.29"/>
    <col collapsed="false" customWidth="true" hidden="false" outlineLevel="0" max="5635" min="5635" style="0" width="17.15"/>
    <col collapsed="false" customWidth="true" hidden="false" outlineLevel="0" max="5636" min="5636" style="0" width="9.29"/>
    <col collapsed="false" customWidth="true" hidden="false" outlineLevel="0" max="5889" min="5889" style="0" width="32.57"/>
    <col collapsed="false" customWidth="true" hidden="false" outlineLevel="0" max="5890" min="5890" style="0" width="125.29"/>
    <col collapsed="false" customWidth="true" hidden="false" outlineLevel="0" max="5891" min="5891" style="0" width="17.15"/>
    <col collapsed="false" customWidth="true" hidden="false" outlineLevel="0" max="5892" min="5892" style="0" width="9.29"/>
    <col collapsed="false" customWidth="true" hidden="false" outlineLevel="0" max="6145" min="6145" style="0" width="32.57"/>
    <col collapsed="false" customWidth="true" hidden="false" outlineLevel="0" max="6146" min="6146" style="0" width="125.29"/>
    <col collapsed="false" customWidth="true" hidden="false" outlineLevel="0" max="6147" min="6147" style="0" width="17.15"/>
    <col collapsed="false" customWidth="true" hidden="false" outlineLevel="0" max="6148" min="6148" style="0" width="9.29"/>
    <col collapsed="false" customWidth="true" hidden="false" outlineLevel="0" max="6401" min="6401" style="0" width="32.57"/>
    <col collapsed="false" customWidth="true" hidden="false" outlineLevel="0" max="6402" min="6402" style="0" width="125.29"/>
    <col collapsed="false" customWidth="true" hidden="false" outlineLevel="0" max="6403" min="6403" style="0" width="17.15"/>
    <col collapsed="false" customWidth="true" hidden="false" outlineLevel="0" max="6404" min="6404" style="0" width="9.29"/>
    <col collapsed="false" customWidth="true" hidden="false" outlineLevel="0" max="6657" min="6657" style="0" width="32.57"/>
    <col collapsed="false" customWidth="true" hidden="false" outlineLevel="0" max="6658" min="6658" style="0" width="125.29"/>
    <col collapsed="false" customWidth="true" hidden="false" outlineLevel="0" max="6659" min="6659" style="0" width="17.15"/>
    <col collapsed="false" customWidth="true" hidden="false" outlineLevel="0" max="6660" min="6660" style="0" width="9.29"/>
    <col collapsed="false" customWidth="true" hidden="false" outlineLevel="0" max="6913" min="6913" style="0" width="32.57"/>
    <col collapsed="false" customWidth="true" hidden="false" outlineLevel="0" max="6914" min="6914" style="0" width="125.29"/>
    <col collapsed="false" customWidth="true" hidden="false" outlineLevel="0" max="6915" min="6915" style="0" width="17.15"/>
    <col collapsed="false" customWidth="true" hidden="false" outlineLevel="0" max="6916" min="6916" style="0" width="9.29"/>
    <col collapsed="false" customWidth="true" hidden="false" outlineLevel="0" max="7169" min="7169" style="0" width="32.57"/>
    <col collapsed="false" customWidth="true" hidden="false" outlineLevel="0" max="7170" min="7170" style="0" width="125.29"/>
    <col collapsed="false" customWidth="true" hidden="false" outlineLevel="0" max="7171" min="7171" style="0" width="17.15"/>
    <col collapsed="false" customWidth="true" hidden="false" outlineLevel="0" max="7172" min="7172" style="0" width="9.29"/>
    <col collapsed="false" customWidth="true" hidden="false" outlineLevel="0" max="7425" min="7425" style="0" width="32.57"/>
    <col collapsed="false" customWidth="true" hidden="false" outlineLevel="0" max="7426" min="7426" style="0" width="125.29"/>
    <col collapsed="false" customWidth="true" hidden="false" outlineLevel="0" max="7427" min="7427" style="0" width="17.15"/>
    <col collapsed="false" customWidth="true" hidden="false" outlineLevel="0" max="7428" min="7428" style="0" width="9.29"/>
    <col collapsed="false" customWidth="true" hidden="false" outlineLevel="0" max="7681" min="7681" style="0" width="32.57"/>
    <col collapsed="false" customWidth="true" hidden="false" outlineLevel="0" max="7682" min="7682" style="0" width="125.29"/>
    <col collapsed="false" customWidth="true" hidden="false" outlineLevel="0" max="7683" min="7683" style="0" width="17.15"/>
    <col collapsed="false" customWidth="true" hidden="false" outlineLevel="0" max="7684" min="7684" style="0" width="9.29"/>
    <col collapsed="false" customWidth="true" hidden="false" outlineLevel="0" max="7937" min="7937" style="0" width="32.57"/>
    <col collapsed="false" customWidth="true" hidden="false" outlineLevel="0" max="7938" min="7938" style="0" width="125.29"/>
    <col collapsed="false" customWidth="true" hidden="false" outlineLevel="0" max="7939" min="7939" style="0" width="17.15"/>
    <col collapsed="false" customWidth="true" hidden="false" outlineLevel="0" max="7940" min="7940" style="0" width="9.29"/>
    <col collapsed="false" customWidth="true" hidden="false" outlineLevel="0" max="8193" min="8193" style="0" width="32.57"/>
    <col collapsed="false" customWidth="true" hidden="false" outlineLevel="0" max="8194" min="8194" style="0" width="125.29"/>
    <col collapsed="false" customWidth="true" hidden="false" outlineLevel="0" max="8195" min="8195" style="0" width="17.15"/>
    <col collapsed="false" customWidth="true" hidden="false" outlineLevel="0" max="8196" min="8196" style="0" width="9.29"/>
    <col collapsed="false" customWidth="true" hidden="false" outlineLevel="0" max="8449" min="8449" style="0" width="32.57"/>
    <col collapsed="false" customWidth="true" hidden="false" outlineLevel="0" max="8450" min="8450" style="0" width="125.29"/>
    <col collapsed="false" customWidth="true" hidden="false" outlineLevel="0" max="8451" min="8451" style="0" width="17.15"/>
    <col collapsed="false" customWidth="true" hidden="false" outlineLevel="0" max="8452" min="8452" style="0" width="9.29"/>
    <col collapsed="false" customWidth="true" hidden="false" outlineLevel="0" max="8705" min="8705" style="0" width="32.57"/>
    <col collapsed="false" customWidth="true" hidden="false" outlineLevel="0" max="8706" min="8706" style="0" width="125.29"/>
    <col collapsed="false" customWidth="true" hidden="false" outlineLevel="0" max="8707" min="8707" style="0" width="17.15"/>
    <col collapsed="false" customWidth="true" hidden="false" outlineLevel="0" max="8708" min="8708" style="0" width="9.29"/>
    <col collapsed="false" customWidth="true" hidden="false" outlineLevel="0" max="8961" min="8961" style="0" width="32.57"/>
    <col collapsed="false" customWidth="true" hidden="false" outlineLevel="0" max="8962" min="8962" style="0" width="125.29"/>
    <col collapsed="false" customWidth="true" hidden="false" outlineLevel="0" max="8963" min="8963" style="0" width="17.15"/>
    <col collapsed="false" customWidth="true" hidden="false" outlineLevel="0" max="8964" min="8964" style="0" width="9.29"/>
    <col collapsed="false" customWidth="true" hidden="false" outlineLevel="0" max="9217" min="9217" style="0" width="32.57"/>
    <col collapsed="false" customWidth="true" hidden="false" outlineLevel="0" max="9218" min="9218" style="0" width="125.29"/>
    <col collapsed="false" customWidth="true" hidden="false" outlineLevel="0" max="9219" min="9219" style="0" width="17.15"/>
    <col collapsed="false" customWidth="true" hidden="false" outlineLevel="0" max="9220" min="9220" style="0" width="9.29"/>
    <col collapsed="false" customWidth="true" hidden="false" outlineLevel="0" max="9473" min="9473" style="0" width="32.57"/>
    <col collapsed="false" customWidth="true" hidden="false" outlineLevel="0" max="9474" min="9474" style="0" width="125.29"/>
    <col collapsed="false" customWidth="true" hidden="false" outlineLevel="0" max="9475" min="9475" style="0" width="17.15"/>
    <col collapsed="false" customWidth="true" hidden="false" outlineLevel="0" max="9476" min="9476" style="0" width="9.29"/>
    <col collapsed="false" customWidth="true" hidden="false" outlineLevel="0" max="9729" min="9729" style="0" width="32.57"/>
    <col collapsed="false" customWidth="true" hidden="false" outlineLevel="0" max="9730" min="9730" style="0" width="125.29"/>
    <col collapsed="false" customWidth="true" hidden="false" outlineLevel="0" max="9731" min="9731" style="0" width="17.15"/>
    <col collapsed="false" customWidth="true" hidden="false" outlineLevel="0" max="9732" min="9732" style="0" width="9.29"/>
    <col collapsed="false" customWidth="true" hidden="false" outlineLevel="0" max="9985" min="9985" style="0" width="32.57"/>
    <col collapsed="false" customWidth="true" hidden="false" outlineLevel="0" max="9986" min="9986" style="0" width="125.29"/>
    <col collapsed="false" customWidth="true" hidden="false" outlineLevel="0" max="9987" min="9987" style="0" width="17.15"/>
    <col collapsed="false" customWidth="true" hidden="false" outlineLevel="0" max="9988" min="9988" style="0" width="9.29"/>
    <col collapsed="false" customWidth="true" hidden="false" outlineLevel="0" max="10241" min="10241" style="0" width="32.57"/>
    <col collapsed="false" customWidth="true" hidden="false" outlineLevel="0" max="10242" min="10242" style="0" width="125.29"/>
    <col collapsed="false" customWidth="true" hidden="false" outlineLevel="0" max="10243" min="10243" style="0" width="17.15"/>
    <col collapsed="false" customWidth="true" hidden="false" outlineLevel="0" max="10244" min="10244" style="0" width="9.29"/>
    <col collapsed="false" customWidth="true" hidden="false" outlineLevel="0" max="10497" min="10497" style="0" width="32.57"/>
    <col collapsed="false" customWidth="true" hidden="false" outlineLevel="0" max="10498" min="10498" style="0" width="125.29"/>
    <col collapsed="false" customWidth="true" hidden="false" outlineLevel="0" max="10499" min="10499" style="0" width="17.15"/>
    <col collapsed="false" customWidth="true" hidden="false" outlineLevel="0" max="10500" min="10500" style="0" width="9.29"/>
    <col collapsed="false" customWidth="true" hidden="false" outlineLevel="0" max="10753" min="10753" style="0" width="32.57"/>
    <col collapsed="false" customWidth="true" hidden="false" outlineLevel="0" max="10754" min="10754" style="0" width="125.29"/>
    <col collapsed="false" customWidth="true" hidden="false" outlineLevel="0" max="10755" min="10755" style="0" width="17.15"/>
    <col collapsed="false" customWidth="true" hidden="false" outlineLevel="0" max="10756" min="10756" style="0" width="9.29"/>
    <col collapsed="false" customWidth="true" hidden="false" outlineLevel="0" max="11009" min="11009" style="0" width="32.57"/>
    <col collapsed="false" customWidth="true" hidden="false" outlineLevel="0" max="11010" min="11010" style="0" width="125.29"/>
    <col collapsed="false" customWidth="true" hidden="false" outlineLevel="0" max="11011" min="11011" style="0" width="17.15"/>
    <col collapsed="false" customWidth="true" hidden="false" outlineLevel="0" max="11012" min="11012" style="0" width="9.29"/>
    <col collapsed="false" customWidth="true" hidden="false" outlineLevel="0" max="11265" min="11265" style="0" width="32.57"/>
    <col collapsed="false" customWidth="true" hidden="false" outlineLevel="0" max="11266" min="11266" style="0" width="125.29"/>
    <col collapsed="false" customWidth="true" hidden="false" outlineLevel="0" max="11267" min="11267" style="0" width="17.15"/>
    <col collapsed="false" customWidth="true" hidden="false" outlineLevel="0" max="11268" min="11268" style="0" width="9.29"/>
    <col collapsed="false" customWidth="true" hidden="false" outlineLevel="0" max="11521" min="11521" style="0" width="32.57"/>
    <col collapsed="false" customWidth="true" hidden="false" outlineLevel="0" max="11522" min="11522" style="0" width="125.29"/>
    <col collapsed="false" customWidth="true" hidden="false" outlineLevel="0" max="11523" min="11523" style="0" width="17.15"/>
    <col collapsed="false" customWidth="true" hidden="false" outlineLevel="0" max="11524" min="11524" style="0" width="9.29"/>
    <col collapsed="false" customWidth="true" hidden="false" outlineLevel="0" max="11777" min="11777" style="0" width="32.57"/>
    <col collapsed="false" customWidth="true" hidden="false" outlineLevel="0" max="11778" min="11778" style="0" width="125.29"/>
    <col collapsed="false" customWidth="true" hidden="false" outlineLevel="0" max="11779" min="11779" style="0" width="17.15"/>
    <col collapsed="false" customWidth="true" hidden="false" outlineLevel="0" max="11780" min="11780" style="0" width="9.29"/>
    <col collapsed="false" customWidth="true" hidden="false" outlineLevel="0" max="12033" min="12033" style="0" width="32.57"/>
    <col collapsed="false" customWidth="true" hidden="false" outlineLevel="0" max="12034" min="12034" style="0" width="125.29"/>
    <col collapsed="false" customWidth="true" hidden="false" outlineLevel="0" max="12035" min="12035" style="0" width="17.15"/>
    <col collapsed="false" customWidth="true" hidden="false" outlineLevel="0" max="12036" min="12036" style="0" width="9.29"/>
    <col collapsed="false" customWidth="true" hidden="false" outlineLevel="0" max="12289" min="12289" style="0" width="32.57"/>
    <col collapsed="false" customWidth="true" hidden="false" outlineLevel="0" max="12290" min="12290" style="0" width="125.29"/>
    <col collapsed="false" customWidth="true" hidden="false" outlineLevel="0" max="12291" min="12291" style="0" width="17.15"/>
    <col collapsed="false" customWidth="true" hidden="false" outlineLevel="0" max="12292" min="12292" style="0" width="9.29"/>
    <col collapsed="false" customWidth="true" hidden="false" outlineLevel="0" max="12545" min="12545" style="0" width="32.57"/>
    <col collapsed="false" customWidth="true" hidden="false" outlineLevel="0" max="12546" min="12546" style="0" width="125.29"/>
    <col collapsed="false" customWidth="true" hidden="false" outlineLevel="0" max="12547" min="12547" style="0" width="17.15"/>
    <col collapsed="false" customWidth="true" hidden="false" outlineLevel="0" max="12548" min="12548" style="0" width="9.29"/>
    <col collapsed="false" customWidth="true" hidden="false" outlineLevel="0" max="12801" min="12801" style="0" width="32.57"/>
    <col collapsed="false" customWidth="true" hidden="false" outlineLevel="0" max="12802" min="12802" style="0" width="125.29"/>
    <col collapsed="false" customWidth="true" hidden="false" outlineLevel="0" max="12803" min="12803" style="0" width="17.15"/>
    <col collapsed="false" customWidth="true" hidden="false" outlineLevel="0" max="12804" min="12804" style="0" width="9.29"/>
    <col collapsed="false" customWidth="true" hidden="false" outlineLevel="0" max="13057" min="13057" style="0" width="32.57"/>
    <col collapsed="false" customWidth="true" hidden="false" outlineLevel="0" max="13058" min="13058" style="0" width="125.29"/>
    <col collapsed="false" customWidth="true" hidden="false" outlineLevel="0" max="13059" min="13059" style="0" width="17.15"/>
    <col collapsed="false" customWidth="true" hidden="false" outlineLevel="0" max="13060" min="13060" style="0" width="9.29"/>
    <col collapsed="false" customWidth="true" hidden="false" outlineLevel="0" max="13313" min="13313" style="0" width="32.57"/>
    <col collapsed="false" customWidth="true" hidden="false" outlineLevel="0" max="13314" min="13314" style="0" width="125.29"/>
    <col collapsed="false" customWidth="true" hidden="false" outlineLevel="0" max="13315" min="13315" style="0" width="17.15"/>
    <col collapsed="false" customWidth="true" hidden="false" outlineLevel="0" max="13316" min="13316" style="0" width="9.29"/>
    <col collapsed="false" customWidth="true" hidden="false" outlineLevel="0" max="13569" min="13569" style="0" width="32.57"/>
    <col collapsed="false" customWidth="true" hidden="false" outlineLevel="0" max="13570" min="13570" style="0" width="125.29"/>
    <col collapsed="false" customWidth="true" hidden="false" outlineLevel="0" max="13571" min="13571" style="0" width="17.15"/>
    <col collapsed="false" customWidth="true" hidden="false" outlineLevel="0" max="13572" min="13572" style="0" width="9.29"/>
    <col collapsed="false" customWidth="true" hidden="false" outlineLevel="0" max="13825" min="13825" style="0" width="32.57"/>
    <col collapsed="false" customWidth="true" hidden="false" outlineLevel="0" max="13826" min="13826" style="0" width="125.29"/>
    <col collapsed="false" customWidth="true" hidden="false" outlineLevel="0" max="13827" min="13827" style="0" width="17.15"/>
    <col collapsed="false" customWidth="true" hidden="false" outlineLevel="0" max="13828" min="13828" style="0" width="9.29"/>
    <col collapsed="false" customWidth="true" hidden="false" outlineLevel="0" max="14081" min="14081" style="0" width="32.57"/>
    <col collapsed="false" customWidth="true" hidden="false" outlineLevel="0" max="14082" min="14082" style="0" width="125.29"/>
    <col collapsed="false" customWidth="true" hidden="false" outlineLevel="0" max="14083" min="14083" style="0" width="17.15"/>
    <col collapsed="false" customWidth="true" hidden="false" outlineLevel="0" max="14084" min="14084" style="0" width="9.29"/>
    <col collapsed="false" customWidth="true" hidden="false" outlineLevel="0" max="14337" min="14337" style="0" width="32.57"/>
    <col collapsed="false" customWidth="true" hidden="false" outlineLevel="0" max="14338" min="14338" style="0" width="125.29"/>
    <col collapsed="false" customWidth="true" hidden="false" outlineLevel="0" max="14339" min="14339" style="0" width="17.15"/>
    <col collapsed="false" customWidth="true" hidden="false" outlineLevel="0" max="14340" min="14340" style="0" width="9.29"/>
    <col collapsed="false" customWidth="true" hidden="false" outlineLevel="0" max="14593" min="14593" style="0" width="32.57"/>
    <col collapsed="false" customWidth="true" hidden="false" outlineLevel="0" max="14594" min="14594" style="0" width="125.29"/>
    <col collapsed="false" customWidth="true" hidden="false" outlineLevel="0" max="14595" min="14595" style="0" width="17.15"/>
    <col collapsed="false" customWidth="true" hidden="false" outlineLevel="0" max="14596" min="14596" style="0" width="9.29"/>
    <col collapsed="false" customWidth="true" hidden="false" outlineLevel="0" max="14849" min="14849" style="0" width="32.57"/>
    <col collapsed="false" customWidth="true" hidden="false" outlineLevel="0" max="14850" min="14850" style="0" width="125.29"/>
    <col collapsed="false" customWidth="true" hidden="false" outlineLevel="0" max="14851" min="14851" style="0" width="17.15"/>
    <col collapsed="false" customWidth="true" hidden="false" outlineLevel="0" max="14852" min="14852" style="0" width="9.29"/>
    <col collapsed="false" customWidth="true" hidden="false" outlineLevel="0" max="15105" min="15105" style="0" width="32.57"/>
    <col collapsed="false" customWidth="true" hidden="false" outlineLevel="0" max="15106" min="15106" style="0" width="125.29"/>
    <col collapsed="false" customWidth="true" hidden="false" outlineLevel="0" max="15107" min="15107" style="0" width="17.15"/>
    <col collapsed="false" customWidth="true" hidden="false" outlineLevel="0" max="15108" min="15108" style="0" width="9.29"/>
    <col collapsed="false" customWidth="true" hidden="false" outlineLevel="0" max="15361" min="15361" style="0" width="32.57"/>
    <col collapsed="false" customWidth="true" hidden="false" outlineLevel="0" max="15362" min="15362" style="0" width="125.29"/>
    <col collapsed="false" customWidth="true" hidden="false" outlineLevel="0" max="15363" min="15363" style="0" width="17.15"/>
    <col collapsed="false" customWidth="true" hidden="false" outlineLevel="0" max="15364" min="15364" style="0" width="9.29"/>
    <col collapsed="false" customWidth="true" hidden="false" outlineLevel="0" max="15617" min="15617" style="0" width="32.57"/>
    <col collapsed="false" customWidth="true" hidden="false" outlineLevel="0" max="15618" min="15618" style="0" width="125.29"/>
    <col collapsed="false" customWidth="true" hidden="false" outlineLevel="0" max="15619" min="15619" style="0" width="17.15"/>
    <col collapsed="false" customWidth="true" hidden="false" outlineLevel="0" max="15620" min="15620" style="0" width="9.29"/>
    <col collapsed="false" customWidth="true" hidden="false" outlineLevel="0" max="15873" min="15873" style="0" width="32.57"/>
    <col collapsed="false" customWidth="true" hidden="false" outlineLevel="0" max="15874" min="15874" style="0" width="125.29"/>
    <col collapsed="false" customWidth="true" hidden="false" outlineLevel="0" max="15875" min="15875" style="0" width="17.15"/>
    <col collapsed="false" customWidth="true" hidden="false" outlineLevel="0" max="15876" min="15876" style="0" width="9.29"/>
    <col collapsed="false" customWidth="true" hidden="false" outlineLevel="0" max="16129" min="16129" style="0" width="32.57"/>
    <col collapsed="false" customWidth="true" hidden="false" outlineLevel="0" max="16130" min="16130" style="0" width="125.29"/>
    <col collapsed="false" customWidth="true" hidden="false" outlineLevel="0" max="16131" min="16131" style="0" width="17.15"/>
    <col collapsed="false" customWidth="true" hidden="false" outlineLevel="0" max="16132" min="16132" style="0" width="9.29"/>
  </cols>
  <sheetData>
    <row r="1" s="4" customFormat="true" ht="15" hidden="false" customHeight="false" outlineLevel="0" collapsed="false">
      <c r="A1" s="1"/>
      <c r="B1" s="2"/>
      <c r="C1" s="3" t="s">
        <v>0</v>
      </c>
    </row>
    <row r="2" s="4" customFormat="true" ht="15" hidden="false" customHeight="false" outlineLevel="0" collapsed="false">
      <c r="A2" s="1"/>
      <c r="B2" s="2"/>
      <c r="C2" s="5" t="s">
        <v>1</v>
      </c>
    </row>
    <row r="3" s="4" customFormat="true" ht="15" hidden="false" customHeight="false" outlineLevel="0" collapsed="false">
      <c r="A3" s="1"/>
      <c r="B3" s="2"/>
      <c r="C3" s="6" t="s">
        <v>2</v>
      </c>
    </row>
    <row r="4" s="4" customFormat="true" ht="15" hidden="false" customHeight="false" outlineLevel="0" collapsed="false">
      <c r="A4" s="1"/>
      <c r="B4" s="2"/>
      <c r="C4" s="6" t="s">
        <v>3</v>
      </c>
    </row>
    <row r="5" customFormat="false" ht="15" hidden="false" customHeight="false" outlineLevel="0" collapsed="false">
      <c r="A5" s="7"/>
      <c r="B5" s="2"/>
      <c r="C5" s="3" t="s">
        <v>4</v>
      </c>
      <c r="D5" s="8"/>
    </row>
    <row r="6" customFormat="false" ht="15" hidden="false" customHeight="false" outlineLevel="0" collapsed="false">
      <c r="A6" s="9"/>
      <c r="B6" s="10"/>
      <c r="C6" s="11"/>
      <c r="D6" s="8"/>
    </row>
    <row r="7" s="13" customFormat="true" ht="15.75" hidden="false" customHeight="true" outlineLevel="0" collapsed="false">
      <c r="A7" s="12" t="s">
        <v>5</v>
      </c>
      <c r="B7" s="12"/>
      <c r="C7" s="12"/>
    </row>
    <row r="8" s="13" customFormat="true" ht="15.75" hidden="false" customHeight="true" outlineLevel="0" collapsed="false">
      <c r="A8" s="12" t="s">
        <v>6</v>
      </c>
      <c r="B8" s="12"/>
      <c r="C8" s="12"/>
    </row>
    <row r="9" s="13" customFormat="true" ht="16.5" hidden="false" customHeight="false" outlineLevel="0" collapsed="false">
      <c r="A9" s="14"/>
      <c r="B9" s="15"/>
      <c r="C9" s="16" t="s">
        <v>7</v>
      </c>
    </row>
    <row r="10" s="13" customFormat="true" ht="15.75" hidden="false" customHeight="true" outlineLevel="0" collapsed="false">
      <c r="A10" s="17" t="s">
        <v>8</v>
      </c>
      <c r="B10" s="18" t="s">
        <v>9</v>
      </c>
      <c r="C10" s="19" t="s">
        <v>10</v>
      </c>
    </row>
    <row r="11" s="13" customFormat="true" ht="15.75" hidden="false" customHeight="false" outlineLevel="0" collapsed="false">
      <c r="A11" s="17"/>
      <c r="B11" s="18"/>
      <c r="C11" s="19"/>
    </row>
    <row r="12" s="21" customFormat="true" ht="15.75" hidden="false" customHeight="false" outlineLevel="0" collapsed="false">
      <c r="A12" s="17"/>
      <c r="B12" s="18"/>
      <c r="C12" s="19"/>
      <c r="D12" s="20"/>
    </row>
    <row r="13" s="25" customFormat="true" ht="15.75" hidden="false" customHeight="false" outlineLevel="0" collapsed="false">
      <c r="A13" s="22" t="s">
        <v>11</v>
      </c>
      <c r="B13" s="23" t="s">
        <v>12</v>
      </c>
      <c r="C13" s="24" t="n">
        <f aca="false">C14+C20+C25+C30+C34+C42+C47+C55+C59</f>
        <v>212787.466</v>
      </c>
    </row>
    <row r="14" s="13" customFormat="true" ht="20.25" hidden="false" customHeight="true" outlineLevel="0" collapsed="false">
      <c r="A14" s="26" t="s">
        <v>13</v>
      </c>
      <c r="B14" s="27" t="s">
        <v>14</v>
      </c>
      <c r="C14" s="24" t="n">
        <f aca="false">C15</f>
        <v>170165.971</v>
      </c>
    </row>
    <row r="15" s="13" customFormat="true" ht="20.25" hidden="false" customHeight="true" outlineLevel="0" collapsed="false">
      <c r="A15" s="26" t="s">
        <v>15</v>
      </c>
      <c r="B15" s="27" t="s">
        <v>16</v>
      </c>
      <c r="C15" s="24" t="n">
        <f aca="false">C16+C17+C18+C19</f>
        <v>170165.971</v>
      </c>
    </row>
    <row r="16" s="13" customFormat="true" ht="52.5" hidden="false" customHeight="true" outlineLevel="0" collapsed="false">
      <c r="A16" s="28" t="s">
        <v>17</v>
      </c>
      <c r="B16" s="29" t="s">
        <v>18</v>
      </c>
      <c r="C16" s="30" t="n">
        <f aca="false">199530.97+2781-72127.699+30981.7</f>
        <v>161165.971</v>
      </c>
      <c r="D16" s="31"/>
    </row>
    <row r="17" s="25" customFormat="true" ht="45.75" hidden="true" customHeight="true" outlineLevel="0" collapsed="false">
      <c r="A17" s="28" t="s">
        <v>19</v>
      </c>
      <c r="B17" s="32" t="s">
        <v>20</v>
      </c>
      <c r="C17" s="33"/>
    </row>
    <row r="18" s="13" customFormat="true" ht="31.5" hidden="true" customHeight="false" outlineLevel="0" collapsed="false">
      <c r="A18" s="28" t="s">
        <v>21</v>
      </c>
      <c r="B18" s="32" t="s">
        <v>22</v>
      </c>
      <c r="C18" s="33"/>
    </row>
    <row r="19" s="13" customFormat="true" ht="35.25" hidden="false" customHeight="true" outlineLevel="0" collapsed="false">
      <c r="A19" s="28" t="s">
        <v>23</v>
      </c>
      <c r="B19" s="32" t="s">
        <v>24</v>
      </c>
      <c r="C19" s="33" t="n">
        <v>9000</v>
      </c>
    </row>
    <row r="20" s="37" customFormat="true" ht="21.75" hidden="false" customHeight="true" outlineLevel="0" collapsed="false">
      <c r="A20" s="34" t="s">
        <v>25</v>
      </c>
      <c r="B20" s="35" t="s">
        <v>26</v>
      </c>
      <c r="C20" s="36" t="n">
        <f aca="false">SUM(C21:C24)</f>
        <v>15549.27</v>
      </c>
    </row>
    <row r="21" s="13" customFormat="true" ht="63" hidden="false" customHeight="false" outlineLevel="0" collapsed="false">
      <c r="A21" s="38" t="s">
        <v>27</v>
      </c>
      <c r="B21" s="39" t="s">
        <v>28</v>
      </c>
      <c r="C21" s="40" t="n">
        <f aca="false">6235.19+1362.97+690.65</f>
        <v>8288.81</v>
      </c>
    </row>
    <row r="22" s="13" customFormat="true" ht="62.25" hidden="false" customHeight="true" outlineLevel="0" collapsed="false">
      <c r="A22" s="38" t="s">
        <v>29</v>
      </c>
      <c r="B22" s="39" t="s">
        <v>30</v>
      </c>
      <c r="C22" s="40" t="n">
        <f aca="false">43.31-3.91+0.12</f>
        <v>39.52</v>
      </c>
    </row>
    <row r="23" s="13" customFormat="true" ht="63" hidden="false" customHeight="false" outlineLevel="0" collapsed="false">
      <c r="A23" s="38" t="s">
        <v>31</v>
      </c>
      <c r="B23" s="39" t="s">
        <v>32</v>
      </c>
      <c r="C23" s="40" t="n">
        <f aca="false">7707.97+497.33-72.84</f>
        <v>8132.46</v>
      </c>
    </row>
    <row r="24" s="13" customFormat="true" ht="65.25" hidden="false" customHeight="true" outlineLevel="0" collapsed="false">
      <c r="A24" s="38" t="s">
        <v>33</v>
      </c>
      <c r="B24" s="39" t="s">
        <v>34</v>
      </c>
      <c r="C24" s="40" t="n">
        <f aca="false">-822.34-251.06+161.88</f>
        <v>-911.52</v>
      </c>
    </row>
    <row r="25" s="13" customFormat="true" ht="20.25" hidden="false" customHeight="true" outlineLevel="0" collapsed="false">
      <c r="A25" s="41" t="s">
        <v>35</v>
      </c>
      <c r="B25" s="27" t="s">
        <v>36</v>
      </c>
      <c r="C25" s="42" t="n">
        <f aca="false">C26+C27+C28+C29</f>
        <v>7580</v>
      </c>
    </row>
    <row r="26" s="13" customFormat="true" ht="20.25" hidden="false" customHeight="true" outlineLevel="0" collapsed="false">
      <c r="A26" s="43" t="s">
        <v>37</v>
      </c>
      <c r="B26" s="44" t="s">
        <v>38</v>
      </c>
      <c r="C26" s="33" t="n">
        <v>5450</v>
      </c>
    </row>
    <row r="27" s="21" customFormat="true" ht="20.25" hidden="true" customHeight="true" outlineLevel="0" collapsed="false">
      <c r="A27" s="43" t="s">
        <v>39</v>
      </c>
      <c r="B27" s="45" t="s">
        <v>40</v>
      </c>
      <c r="C27" s="33"/>
    </row>
    <row r="28" s="13" customFormat="true" ht="20.25" hidden="false" customHeight="true" outlineLevel="0" collapsed="false">
      <c r="A28" s="43" t="s">
        <v>41</v>
      </c>
      <c r="B28" s="45" t="s">
        <v>42</v>
      </c>
      <c r="C28" s="33" t="n">
        <v>245</v>
      </c>
    </row>
    <row r="29" s="13" customFormat="true" ht="20.25" hidden="false" customHeight="true" outlineLevel="0" collapsed="false">
      <c r="A29" s="46" t="s">
        <v>43</v>
      </c>
      <c r="B29" s="47" t="s">
        <v>44</v>
      </c>
      <c r="C29" s="33" t="n">
        <v>1885</v>
      </c>
    </row>
    <row r="30" s="21" customFormat="true" ht="20.25" hidden="false" customHeight="true" outlineLevel="0" collapsed="false">
      <c r="A30" s="48" t="s">
        <v>45</v>
      </c>
      <c r="B30" s="27" t="s">
        <v>46</v>
      </c>
      <c r="C30" s="49" t="n">
        <f aca="false">C31</f>
        <v>1550</v>
      </c>
    </row>
    <row r="31" s="13" customFormat="true" ht="23.25" hidden="false" customHeight="true" outlineLevel="0" collapsed="false">
      <c r="A31" s="41" t="s">
        <v>47</v>
      </c>
      <c r="B31" s="27" t="s">
        <v>48</v>
      </c>
      <c r="C31" s="42" t="n">
        <f aca="false">C32</f>
        <v>1550</v>
      </c>
    </row>
    <row r="32" s="25" customFormat="true" ht="34.5" hidden="false" customHeight="true" outlineLevel="0" collapsed="false">
      <c r="A32" s="43" t="s">
        <v>49</v>
      </c>
      <c r="B32" s="32" t="s">
        <v>50</v>
      </c>
      <c r="C32" s="33" t="n">
        <v>1550</v>
      </c>
    </row>
    <row r="33" s="25" customFormat="true" ht="15.75" hidden="true" customHeight="false" outlineLevel="0" collapsed="false">
      <c r="A33" s="50" t="s">
        <v>51</v>
      </c>
      <c r="B33" s="51" t="s">
        <v>52</v>
      </c>
      <c r="C33" s="33"/>
    </row>
    <row r="34" s="21" customFormat="true" ht="31.5" hidden="false" customHeight="false" outlineLevel="0" collapsed="false">
      <c r="A34" s="41" t="s">
        <v>53</v>
      </c>
      <c r="B34" s="52" t="s">
        <v>54</v>
      </c>
      <c r="C34" s="36" t="n">
        <f aca="false">C35+C38+C40</f>
        <v>2525.1</v>
      </c>
    </row>
    <row r="35" s="21" customFormat="true" ht="36.75" hidden="false" customHeight="true" outlineLevel="0" collapsed="false">
      <c r="A35" s="41" t="s">
        <v>55</v>
      </c>
      <c r="B35" s="23" t="s">
        <v>56</v>
      </c>
      <c r="C35" s="42" t="n">
        <f aca="false">C36+C37</f>
        <v>2400</v>
      </c>
    </row>
    <row r="36" s="13" customFormat="true" ht="47.25" hidden="false" customHeight="false" outlineLevel="0" collapsed="false">
      <c r="A36" s="28" t="s">
        <v>57</v>
      </c>
      <c r="B36" s="53" t="s">
        <v>58</v>
      </c>
      <c r="C36" s="33" t="n">
        <v>2400</v>
      </c>
      <c r="D36" s="54"/>
    </row>
    <row r="37" s="21" customFormat="true" ht="47.25" hidden="true" customHeight="false" outlineLevel="0" collapsed="false">
      <c r="A37" s="28" t="s">
        <v>59</v>
      </c>
      <c r="B37" s="53" t="s">
        <v>60</v>
      </c>
      <c r="C37" s="33"/>
      <c r="D37" s="55"/>
    </row>
    <row r="38" s="13" customFormat="true" ht="51" hidden="false" customHeight="true" outlineLevel="0" collapsed="false">
      <c r="A38" s="26" t="s">
        <v>61</v>
      </c>
      <c r="B38" s="27" t="s">
        <v>62</v>
      </c>
      <c r="C38" s="42" t="n">
        <f aca="false">C39</f>
        <v>125.1</v>
      </c>
      <c r="D38" s="54"/>
    </row>
    <row r="39" s="21" customFormat="true" ht="35.25" hidden="false" customHeight="true" outlineLevel="0" collapsed="false">
      <c r="A39" s="56" t="s">
        <v>63</v>
      </c>
      <c r="B39" s="29" t="s">
        <v>64</v>
      </c>
      <c r="C39" s="57" t="n">
        <v>125.1</v>
      </c>
      <c r="D39" s="55"/>
    </row>
    <row r="40" s="21" customFormat="true" ht="35.25" hidden="true" customHeight="true" outlineLevel="0" collapsed="false">
      <c r="A40" s="58" t="s">
        <v>65</v>
      </c>
      <c r="B40" s="59" t="s">
        <v>66</v>
      </c>
      <c r="C40" s="42" t="n">
        <f aca="false">C41</f>
        <v>0</v>
      </c>
      <c r="D40" s="55"/>
    </row>
    <row r="41" s="21" customFormat="true" ht="35.25" hidden="true" customHeight="true" outlineLevel="0" collapsed="false">
      <c r="A41" s="60" t="s">
        <v>67</v>
      </c>
      <c r="B41" s="61" t="s">
        <v>66</v>
      </c>
      <c r="C41" s="33"/>
      <c r="D41" s="55"/>
    </row>
    <row r="42" s="21" customFormat="true" ht="21.75" hidden="false" customHeight="true" outlineLevel="0" collapsed="false">
      <c r="A42" s="62" t="s">
        <v>68</v>
      </c>
      <c r="B42" s="63" t="s">
        <v>69</v>
      </c>
      <c r="C42" s="24" t="n">
        <f aca="false">SUM(C43:C46)</f>
        <v>10513.725</v>
      </c>
      <c r="D42" s="55"/>
    </row>
    <row r="43" s="21" customFormat="true" ht="21.75" hidden="false" customHeight="true" outlineLevel="0" collapsed="false">
      <c r="A43" s="43" t="s">
        <v>70</v>
      </c>
      <c r="B43" s="29" t="s">
        <v>71</v>
      </c>
      <c r="C43" s="33" t="n">
        <v>883.1</v>
      </c>
      <c r="D43" s="55"/>
    </row>
    <row r="44" s="13" customFormat="true" ht="21.75" hidden="true" customHeight="true" outlineLevel="0" collapsed="false">
      <c r="A44" s="43" t="s">
        <v>72</v>
      </c>
      <c r="B44" s="29" t="s">
        <v>73</v>
      </c>
      <c r="C44" s="33"/>
      <c r="D44" s="54"/>
    </row>
    <row r="45" s="13" customFormat="true" ht="21.75" hidden="false" customHeight="true" outlineLevel="0" collapsed="false">
      <c r="A45" s="56" t="s">
        <v>74</v>
      </c>
      <c r="B45" s="64" t="s">
        <v>75</v>
      </c>
      <c r="C45" s="65" t="n">
        <f aca="false">603+4245+4271.625</f>
        <v>9119.625</v>
      </c>
      <c r="D45" s="54"/>
    </row>
    <row r="46" s="13" customFormat="true" ht="21.75" hidden="false" customHeight="true" outlineLevel="0" collapsed="false">
      <c r="A46" s="56" t="s">
        <v>76</v>
      </c>
      <c r="B46" s="66" t="s">
        <v>77</v>
      </c>
      <c r="C46" s="33" t="n">
        <v>511</v>
      </c>
      <c r="D46" s="54"/>
    </row>
    <row r="47" s="13" customFormat="true" ht="21.75" hidden="false" customHeight="true" outlineLevel="0" collapsed="false">
      <c r="A47" s="41" t="s">
        <v>78</v>
      </c>
      <c r="B47" s="27" t="s">
        <v>79</v>
      </c>
      <c r="C47" s="42" t="n">
        <f aca="false">C48+C52</f>
        <v>500</v>
      </c>
      <c r="D47" s="54"/>
    </row>
    <row r="48" s="13" customFormat="true" ht="21.75" hidden="true" customHeight="true" outlineLevel="0" collapsed="false">
      <c r="A48" s="41" t="s">
        <v>80</v>
      </c>
      <c r="B48" s="27" t="s">
        <v>81</v>
      </c>
      <c r="C48" s="42" t="n">
        <f aca="false">C49+C50+C51</f>
        <v>0</v>
      </c>
      <c r="D48" s="54"/>
    </row>
    <row r="49" s="21" customFormat="true" ht="15.75" hidden="true" customHeight="false" outlineLevel="0" collapsed="false">
      <c r="A49" s="46" t="s">
        <v>82</v>
      </c>
      <c r="B49" s="67" t="s">
        <v>83</v>
      </c>
      <c r="C49" s="33"/>
      <c r="D49" s="55"/>
    </row>
    <row r="50" s="13" customFormat="true" ht="15.75" hidden="true" customHeight="false" outlineLevel="0" collapsed="false">
      <c r="A50" s="46" t="s">
        <v>84</v>
      </c>
      <c r="B50" s="67" t="s">
        <v>83</v>
      </c>
      <c r="C50" s="33"/>
      <c r="D50" s="54"/>
    </row>
    <row r="51" s="13" customFormat="true" ht="15.75" hidden="true" customHeight="false" outlineLevel="0" collapsed="false">
      <c r="A51" s="46" t="s">
        <v>85</v>
      </c>
      <c r="B51" s="67" t="s">
        <v>83</v>
      </c>
      <c r="C51" s="33"/>
      <c r="D51" s="54"/>
    </row>
    <row r="52" s="13" customFormat="true" ht="21.75" hidden="false" customHeight="true" outlineLevel="0" collapsed="false">
      <c r="A52" s="41" t="s">
        <v>86</v>
      </c>
      <c r="B52" s="27" t="s">
        <v>87</v>
      </c>
      <c r="C52" s="42" t="n">
        <f aca="false">SUM(C53:C54)</f>
        <v>500</v>
      </c>
      <c r="D52" s="54"/>
    </row>
    <row r="53" s="13" customFormat="true" ht="21.75" hidden="false" customHeight="true" outlineLevel="0" collapsed="false">
      <c r="A53" s="46" t="s">
        <v>88</v>
      </c>
      <c r="B53" s="68" t="s">
        <v>89</v>
      </c>
      <c r="C53" s="33" t="n">
        <v>500</v>
      </c>
      <c r="D53" s="54"/>
    </row>
    <row r="54" s="13" customFormat="true" ht="21.75" hidden="true" customHeight="true" outlineLevel="0" collapsed="false">
      <c r="A54" s="46" t="s">
        <v>90</v>
      </c>
      <c r="B54" s="68" t="s">
        <v>89</v>
      </c>
      <c r="C54" s="33"/>
      <c r="D54" s="54"/>
    </row>
    <row r="55" s="13" customFormat="true" ht="21.75" hidden="false" customHeight="true" outlineLevel="0" collapsed="false">
      <c r="A55" s="41" t="s">
        <v>91</v>
      </c>
      <c r="B55" s="27" t="s">
        <v>92</v>
      </c>
      <c r="C55" s="36" t="n">
        <f aca="false">C56+C57+C58</f>
        <v>778.4</v>
      </c>
      <c r="D55" s="54"/>
    </row>
    <row r="56" s="13" customFormat="true" ht="49.5" hidden="false" customHeight="true" outlineLevel="0" collapsed="false">
      <c r="A56" s="46" t="s">
        <v>93</v>
      </c>
      <c r="B56" s="68" t="s">
        <v>94</v>
      </c>
      <c r="C56" s="57" t="n">
        <v>78.4</v>
      </c>
      <c r="D56" s="54"/>
    </row>
    <row r="57" s="13" customFormat="true" ht="33" hidden="false" customHeight="true" outlineLevel="0" collapsed="false">
      <c r="A57" s="43" t="s">
        <v>95</v>
      </c>
      <c r="B57" s="29" t="s">
        <v>96</v>
      </c>
      <c r="C57" s="33" t="n">
        <v>700</v>
      </c>
    </row>
    <row r="58" s="13" customFormat="true" ht="47.25" hidden="true" customHeight="false" outlineLevel="0" collapsed="false">
      <c r="A58" s="43" t="s">
        <v>97</v>
      </c>
      <c r="B58" s="29" t="s">
        <v>98</v>
      </c>
      <c r="C58" s="33"/>
    </row>
    <row r="59" s="70" customFormat="true" ht="21.75" hidden="false" customHeight="true" outlineLevel="0" collapsed="false">
      <c r="A59" s="41" t="s">
        <v>99</v>
      </c>
      <c r="B59" s="27" t="s">
        <v>100</v>
      </c>
      <c r="C59" s="69" t="n">
        <f aca="false">SUM(C60:C73)</f>
        <v>3625</v>
      </c>
    </row>
    <row r="60" s="70" customFormat="true" ht="47.25" hidden="false" customHeight="false" outlineLevel="0" collapsed="false">
      <c r="A60" s="56" t="s">
        <v>101</v>
      </c>
      <c r="B60" s="29" t="s">
        <v>102</v>
      </c>
      <c r="C60" s="71" t="n">
        <v>2</v>
      </c>
    </row>
    <row r="61" s="70" customFormat="true" ht="52.5" hidden="false" customHeight="true" outlineLevel="0" collapsed="false">
      <c r="A61" s="56" t="s">
        <v>103</v>
      </c>
      <c r="B61" s="29" t="s">
        <v>104</v>
      </c>
      <c r="C61" s="71" t="n">
        <v>5</v>
      </c>
    </row>
    <row r="62" s="70" customFormat="true" ht="39" hidden="false" customHeight="true" outlineLevel="0" collapsed="false">
      <c r="A62" s="72" t="s">
        <v>105</v>
      </c>
      <c r="B62" s="73" t="s">
        <v>106</v>
      </c>
      <c r="C62" s="71" t="n">
        <v>43</v>
      </c>
    </row>
    <row r="63" s="70" customFormat="true" ht="49.5" hidden="false" customHeight="true" outlineLevel="0" collapsed="false">
      <c r="A63" s="72" t="s">
        <v>107</v>
      </c>
      <c r="B63" s="73" t="s">
        <v>108</v>
      </c>
      <c r="C63" s="71" t="n">
        <v>85</v>
      </c>
    </row>
    <row r="64" s="75" customFormat="true" ht="31.5" hidden="true" customHeight="false" outlineLevel="0" collapsed="false">
      <c r="A64" s="74" t="s">
        <v>109</v>
      </c>
      <c r="B64" s="73" t="s">
        <v>110</v>
      </c>
      <c r="C64" s="71" t="n">
        <v>0</v>
      </c>
    </row>
    <row r="65" s="75" customFormat="true" ht="47.25" hidden="true" customHeight="false" outlineLevel="0" collapsed="false">
      <c r="A65" s="76" t="s">
        <v>111</v>
      </c>
      <c r="B65" s="29" t="s">
        <v>112</v>
      </c>
      <c r="C65" s="71"/>
    </row>
    <row r="66" s="77" customFormat="true" ht="47.25" hidden="true" customHeight="false" outlineLevel="0" collapsed="false">
      <c r="A66" s="76" t="s">
        <v>113</v>
      </c>
      <c r="B66" s="29" t="s">
        <v>112</v>
      </c>
      <c r="C66" s="71"/>
    </row>
    <row r="67" customFormat="false" ht="33.75" hidden="true" customHeight="true" outlineLevel="0" collapsed="false">
      <c r="A67" s="78" t="s">
        <v>114</v>
      </c>
      <c r="B67" s="29" t="s">
        <v>115</v>
      </c>
      <c r="C67" s="71" t="n">
        <v>0</v>
      </c>
    </row>
    <row r="68" customFormat="false" ht="31.5" hidden="true" customHeight="false" outlineLevel="0" collapsed="false">
      <c r="A68" s="72" t="s">
        <v>116</v>
      </c>
      <c r="B68" s="73" t="s">
        <v>117</v>
      </c>
      <c r="C68" s="71"/>
    </row>
    <row r="69" customFormat="false" ht="31.5" hidden="false" customHeight="false" outlineLevel="0" collapsed="false">
      <c r="A69" s="74" t="s">
        <v>118</v>
      </c>
      <c r="B69" s="73" t="s">
        <v>119</v>
      </c>
      <c r="C69" s="71" t="n">
        <v>710</v>
      </c>
    </row>
    <row r="70" customFormat="false" ht="47.25" hidden="true" customHeight="false" outlineLevel="0" collapsed="false">
      <c r="A70" s="74" t="s">
        <v>120</v>
      </c>
      <c r="B70" s="73" t="s">
        <v>121</v>
      </c>
      <c r="C70" s="71" t="n">
        <v>0</v>
      </c>
    </row>
    <row r="71" customFormat="false" ht="47.25" hidden="false" customHeight="false" outlineLevel="0" collapsed="false">
      <c r="A71" s="72" t="s">
        <v>122</v>
      </c>
      <c r="B71" s="73" t="s">
        <v>123</v>
      </c>
      <c r="C71" s="71" t="n">
        <f aca="false">2738</f>
        <v>2738</v>
      </c>
    </row>
    <row r="72" customFormat="false" ht="47.25" hidden="true" customHeight="false" outlineLevel="0" collapsed="false">
      <c r="A72" s="72" t="s">
        <v>124</v>
      </c>
      <c r="B72" s="73" t="s">
        <v>125</v>
      </c>
      <c r="C72" s="71"/>
    </row>
    <row r="73" customFormat="false" ht="47.25" hidden="false" customHeight="false" outlineLevel="0" collapsed="false">
      <c r="B73" s="73" t="s">
        <v>126</v>
      </c>
      <c r="C73" s="71" t="n">
        <v>42</v>
      </c>
    </row>
    <row r="74" customFormat="false" ht="15" hidden="false" customHeight="false" outlineLevel="0" collapsed="false">
      <c r="A74" s="7"/>
      <c r="B74" s="10"/>
      <c r="C74" s="79"/>
    </row>
  </sheetData>
  <mergeCells count="5">
    <mergeCell ref="A7:C7"/>
    <mergeCell ref="A8:C8"/>
    <mergeCell ref="A10:A12"/>
    <mergeCell ref="B10:B12"/>
    <mergeCell ref="C10:C12"/>
  </mergeCells>
  <printOptions headings="false" gridLines="false" gridLinesSet="true" horizontalCentered="false" verticalCentered="false"/>
  <pageMargins left="1.10208333333333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77" width="60.71"/>
    <col collapsed="false" customWidth="true" hidden="false" outlineLevel="0" max="2" min="2" style="277" width="6.71"/>
    <col collapsed="false" customWidth="true" hidden="false" outlineLevel="0" max="4" min="3" style="277" width="7.57"/>
    <col collapsed="false" customWidth="true" hidden="false" outlineLevel="0" max="5" min="5" style="277" width="11.57"/>
    <col collapsed="false" customWidth="true" hidden="false" outlineLevel="0" max="6" min="6" style="277" width="6.71"/>
    <col collapsed="false" customWidth="true" hidden="false" outlineLevel="0" max="7" min="7" style="277" width="17.71"/>
    <col collapsed="false" customWidth="false" hidden="false" outlineLevel="0" max="16384" min="8" style="277" width="9.14"/>
  </cols>
  <sheetData>
    <row r="1" customFormat="false" ht="15" hidden="false" customHeight="true" outlineLevel="0" collapsed="false">
      <c r="A1" s="197" t="s">
        <v>977</v>
      </c>
      <c r="B1" s="197"/>
      <c r="C1" s="197"/>
      <c r="D1" s="197"/>
      <c r="E1" s="197"/>
      <c r="F1" s="197"/>
      <c r="G1" s="197"/>
    </row>
    <row r="2" customFormat="false" ht="15" hidden="false" customHeight="true" outlineLevel="0" collapsed="false">
      <c r="A2" s="197" t="s">
        <v>978</v>
      </c>
      <c r="B2" s="197"/>
      <c r="C2" s="197"/>
      <c r="D2" s="197"/>
      <c r="E2" s="197"/>
      <c r="F2" s="197"/>
      <c r="G2" s="197"/>
    </row>
    <row r="3" customFormat="false" ht="15" hidden="false" customHeight="true" outlineLevel="0" collapsed="false">
      <c r="A3" s="197" t="s">
        <v>2</v>
      </c>
      <c r="B3" s="197"/>
      <c r="C3" s="197"/>
      <c r="D3" s="197"/>
      <c r="E3" s="197"/>
      <c r="F3" s="197"/>
      <c r="G3" s="197"/>
    </row>
    <row r="4" customFormat="false" ht="15" hidden="false" customHeight="true" outlineLevel="0" collapsed="false">
      <c r="A4" s="197" t="s">
        <v>3</v>
      </c>
      <c r="B4" s="197"/>
      <c r="C4" s="197"/>
      <c r="D4" s="197"/>
      <c r="E4" s="197"/>
      <c r="F4" s="197"/>
      <c r="G4" s="197"/>
    </row>
    <row r="5" customFormat="false" ht="15" hidden="false" customHeight="true" outlineLevel="0" collapsed="false">
      <c r="A5" s="197" t="s">
        <v>4</v>
      </c>
      <c r="B5" s="197"/>
      <c r="C5" s="197"/>
      <c r="D5" s="197"/>
      <c r="E5" s="197"/>
      <c r="F5" s="197"/>
      <c r="G5" s="197"/>
    </row>
    <row r="6" customFormat="false" ht="15" hidden="false" customHeight="true" outlineLevel="0" collapsed="false">
      <c r="A6" s="198"/>
      <c r="B6" s="198"/>
      <c r="C6" s="198"/>
      <c r="D6" s="198"/>
      <c r="E6" s="198"/>
      <c r="F6" s="198"/>
      <c r="G6" s="198"/>
    </row>
    <row r="7" customFormat="false" ht="15" hidden="false" customHeight="true" outlineLevel="0" collapsed="false">
      <c r="A7" s="199" t="s">
        <v>979</v>
      </c>
      <c r="B7" s="199"/>
      <c r="C7" s="199"/>
      <c r="D7" s="199"/>
      <c r="E7" s="199"/>
      <c r="F7" s="199"/>
      <c r="G7" s="199"/>
    </row>
    <row r="8" customFormat="false" ht="15.75" hidden="false" customHeight="false" outlineLevel="0" collapsed="false">
      <c r="A8" s="199"/>
      <c r="B8" s="199"/>
      <c r="C8" s="199"/>
      <c r="D8" s="199"/>
      <c r="E8" s="199"/>
      <c r="F8" s="199"/>
      <c r="G8" s="199"/>
    </row>
    <row r="9" customFormat="false" ht="15" hidden="false" customHeight="true" outlineLevel="0" collapsed="false">
      <c r="A9" s="198" t="s">
        <v>318</v>
      </c>
      <c r="B9" s="198"/>
      <c r="C9" s="198"/>
      <c r="D9" s="198"/>
      <c r="E9" s="198"/>
      <c r="F9" s="198"/>
      <c r="G9" s="198"/>
    </row>
    <row r="10" customFormat="false" ht="38.25" hidden="false" customHeight="false" outlineLevel="0" collapsed="false">
      <c r="A10" s="200" t="s">
        <v>145</v>
      </c>
      <c r="B10" s="201" t="s">
        <v>393</v>
      </c>
      <c r="C10" s="201" t="s">
        <v>320</v>
      </c>
      <c r="D10" s="201" t="s">
        <v>321</v>
      </c>
      <c r="E10" s="201" t="s">
        <v>391</v>
      </c>
      <c r="F10" s="201" t="s">
        <v>392</v>
      </c>
      <c r="G10" s="202" t="s">
        <v>146</v>
      </c>
    </row>
    <row r="11" customFormat="false" ht="15" hidden="false" customHeight="false" outlineLevel="0" collapsed="false">
      <c r="A11" s="203" t="s">
        <v>322</v>
      </c>
      <c r="B11" s="204" t="s">
        <v>323</v>
      </c>
      <c r="C11" s="204" t="s">
        <v>324</v>
      </c>
      <c r="D11" s="204" t="s">
        <v>325</v>
      </c>
      <c r="E11" s="204" t="s">
        <v>387</v>
      </c>
      <c r="F11" s="204" t="s">
        <v>394</v>
      </c>
      <c r="G11" s="205" t="s">
        <v>395</v>
      </c>
    </row>
    <row r="12" customFormat="false" ht="45" hidden="false" customHeight="false" outlineLevel="0" collapsed="false">
      <c r="A12" s="278" t="s">
        <v>672</v>
      </c>
      <c r="B12" s="279" t="s">
        <v>673</v>
      </c>
      <c r="C12" s="279"/>
      <c r="D12" s="279"/>
      <c r="E12" s="279"/>
      <c r="F12" s="279"/>
      <c r="G12" s="280" t="n">
        <v>105717.96924</v>
      </c>
    </row>
    <row r="13" customFormat="false" ht="15" hidden="false" customHeight="false" outlineLevel="0" collapsed="false">
      <c r="A13" s="281" t="s">
        <v>326</v>
      </c>
      <c r="B13" s="282" t="s">
        <v>673</v>
      </c>
      <c r="C13" s="282" t="s">
        <v>327</v>
      </c>
      <c r="D13" s="282"/>
      <c r="E13" s="282"/>
      <c r="F13" s="282"/>
      <c r="G13" s="283" t="n">
        <v>14675.037</v>
      </c>
    </row>
    <row r="14" customFormat="false" ht="25.5" hidden="false" customHeight="false" outlineLevel="0" collapsed="false">
      <c r="A14" s="239" t="s">
        <v>336</v>
      </c>
      <c r="B14" s="240" t="s">
        <v>673</v>
      </c>
      <c r="C14" s="240" t="s">
        <v>327</v>
      </c>
      <c r="D14" s="240" t="s">
        <v>337</v>
      </c>
      <c r="E14" s="240"/>
      <c r="F14" s="240"/>
      <c r="G14" s="241" t="n">
        <v>14216.737</v>
      </c>
    </row>
    <row r="15" customFormat="false" ht="25.5" hidden="false" customHeight="false" outlineLevel="0" collapsed="false">
      <c r="A15" s="242" t="s">
        <v>692</v>
      </c>
      <c r="B15" s="243" t="s">
        <v>673</v>
      </c>
      <c r="C15" s="243" t="s">
        <v>327</v>
      </c>
      <c r="D15" s="243" t="s">
        <v>337</v>
      </c>
      <c r="E15" s="243" t="s">
        <v>693</v>
      </c>
      <c r="F15" s="243"/>
      <c r="G15" s="244" t="n">
        <v>14216.737</v>
      </c>
    </row>
    <row r="16" customFormat="false" ht="15" hidden="false" customHeight="false" outlineLevel="0" collapsed="false">
      <c r="A16" s="242" t="s">
        <v>694</v>
      </c>
      <c r="B16" s="243" t="s">
        <v>673</v>
      </c>
      <c r="C16" s="243" t="s">
        <v>327</v>
      </c>
      <c r="D16" s="243" t="s">
        <v>337</v>
      </c>
      <c r="E16" s="243" t="s">
        <v>695</v>
      </c>
      <c r="F16" s="243"/>
      <c r="G16" s="244" t="n">
        <v>14216.737</v>
      </c>
    </row>
    <row r="17" customFormat="false" ht="25.5" hidden="false" customHeight="false" outlineLevel="0" collapsed="false">
      <c r="A17" s="242" t="s">
        <v>696</v>
      </c>
      <c r="B17" s="243" t="s">
        <v>673</v>
      </c>
      <c r="C17" s="243" t="s">
        <v>327</v>
      </c>
      <c r="D17" s="243" t="s">
        <v>337</v>
      </c>
      <c r="E17" s="243" t="s">
        <v>697</v>
      </c>
      <c r="F17" s="243"/>
      <c r="G17" s="244" t="n">
        <v>14216.737</v>
      </c>
    </row>
    <row r="18" customFormat="false" ht="38.25" hidden="false" customHeight="false" outlineLevel="0" collapsed="false">
      <c r="A18" s="242" t="s">
        <v>698</v>
      </c>
      <c r="B18" s="243" t="s">
        <v>673</v>
      </c>
      <c r="C18" s="243" t="s">
        <v>327</v>
      </c>
      <c r="D18" s="243" t="s">
        <v>337</v>
      </c>
      <c r="E18" s="243" t="s">
        <v>699</v>
      </c>
      <c r="F18" s="243"/>
      <c r="G18" s="244" t="n">
        <v>3559.7</v>
      </c>
    </row>
    <row r="19" customFormat="false" ht="15" hidden="false" customHeight="false" outlineLevel="0" collapsed="false">
      <c r="A19" s="245" t="s">
        <v>452</v>
      </c>
      <c r="B19" s="246" t="s">
        <v>673</v>
      </c>
      <c r="C19" s="246" t="s">
        <v>327</v>
      </c>
      <c r="D19" s="246" t="s">
        <v>337</v>
      </c>
      <c r="E19" s="246" t="s">
        <v>699</v>
      </c>
      <c r="F19" s="246" t="s">
        <v>453</v>
      </c>
      <c r="G19" s="247" t="n">
        <v>2413.4</v>
      </c>
    </row>
    <row r="20" customFormat="false" ht="25.5" hidden="false" customHeight="false" outlineLevel="0" collapsed="false">
      <c r="A20" s="245" t="s">
        <v>629</v>
      </c>
      <c r="B20" s="246" t="s">
        <v>673</v>
      </c>
      <c r="C20" s="246" t="s">
        <v>327</v>
      </c>
      <c r="D20" s="246" t="s">
        <v>337</v>
      </c>
      <c r="E20" s="246" t="s">
        <v>699</v>
      </c>
      <c r="F20" s="246" t="s">
        <v>630</v>
      </c>
      <c r="G20" s="247" t="n">
        <v>20</v>
      </c>
    </row>
    <row r="21" customFormat="false" ht="38.25" hidden="false" customHeight="false" outlineLevel="0" collapsed="false">
      <c r="A21" s="245" t="s">
        <v>454</v>
      </c>
      <c r="B21" s="246" t="s">
        <v>673</v>
      </c>
      <c r="C21" s="246" t="s">
        <v>327</v>
      </c>
      <c r="D21" s="246" t="s">
        <v>337</v>
      </c>
      <c r="E21" s="246" t="s">
        <v>699</v>
      </c>
      <c r="F21" s="246" t="s">
        <v>455</v>
      </c>
      <c r="G21" s="247" t="n">
        <v>729.1</v>
      </c>
    </row>
    <row r="22" customFormat="false" ht="25.5" hidden="false" customHeight="false" outlineLevel="0" collapsed="false">
      <c r="A22" s="245" t="s">
        <v>515</v>
      </c>
      <c r="B22" s="246" t="s">
        <v>673</v>
      </c>
      <c r="C22" s="246" t="s">
        <v>327</v>
      </c>
      <c r="D22" s="246" t="s">
        <v>337</v>
      </c>
      <c r="E22" s="246" t="s">
        <v>699</v>
      </c>
      <c r="F22" s="246" t="s">
        <v>516</v>
      </c>
      <c r="G22" s="247" t="n">
        <v>294.2</v>
      </c>
    </row>
    <row r="23" customFormat="false" ht="15" hidden="false" customHeight="false" outlineLevel="0" collapsed="false">
      <c r="A23" s="245" t="s">
        <v>402</v>
      </c>
      <c r="B23" s="246" t="s">
        <v>673</v>
      </c>
      <c r="C23" s="246" t="s">
        <v>327</v>
      </c>
      <c r="D23" s="246" t="s">
        <v>337</v>
      </c>
      <c r="E23" s="246" t="s">
        <v>699</v>
      </c>
      <c r="F23" s="246" t="s">
        <v>403</v>
      </c>
      <c r="G23" s="247" t="n">
        <v>103</v>
      </c>
    </row>
    <row r="24" customFormat="false" ht="38.25" hidden="false" customHeight="false" outlineLevel="0" collapsed="false">
      <c r="A24" s="242" t="s">
        <v>621</v>
      </c>
      <c r="B24" s="243" t="s">
        <v>673</v>
      </c>
      <c r="C24" s="243" t="s">
        <v>327</v>
      </c>
      <c r="D24" s="243" t="s">
        <v>337</v>
      </c>
      <c r="E24" s="243" t="s">
        <v>702</v>
      </c>
      <c r="F24" s="243"/>
      <c r="G24" s="244" t="n">
        <v>390.437</v>
      </c>
    </row>
    <row r="25" customFormat="false" ht="15" hidden="false" customHeight="false" outlineLevel="0" collapsed="false">
      <c r="A25" s="245" t="s">
        <v>452</v>
      </c>
      <c r="B25" s="246" t="s">
        <v>673</v>
      </c>
      <c r="C25" s="246" t="s">
        <v>327</v>
      </c>
      <c r="D25" s="246" t="s">
        <v>337</v>
      </c>
      <c r="E25" s="246" t="s">
        <v>702</v>
      </c>
      <c r="F25" s="246" t="s">
        <v>453</v>
      </c>
      <c r="G25" s="247" t="n">
        <v>299.87481</v>
      </c>
    </row>
    <row r="26" customFormat="false" ht="38.25" hidden="false" customHeight="false" outlineLevel="0" collapsed="false">
      <c r="A26" s="245" t="s">
        <v>454</v>
      </c>
      <c r="B26" s="246" t="s">
        <v>673</v>
      </c>
      <c r="C26" s="246" t="s">
        <v>327</v>
      </c>
      <c r="D26" s="246" t="s">
        <v>337</v>
      </c>
      <c r="E26" s="246" t="s">
        <v>702</v>
      </c>
      <c r="F26" s="246" t="s">
        <v>455</v>
      </c>
      <c r="G26" s="247" t="n">
        <v>90.56219</v>
      </c>
    </row>
    <row r="27" customFormat="false" ht="25.5" hidden="false" customHeight="false" outlineLevel="0" collapsed="false">
      <c r="A27" s="242" t="s">
        <v>627</v>
      </c>
      <c r="B27" s="243" t="s">
        <v>673</v>
      </c>
      <c r="C27" s="243" t="s">
        <v>327</v>
      </c>
      <c r="D27" s="243" t="s">
        <v>337</v>
      </c>
      <c r="E27" s="243" t="s">
        <v>705</v>
      </c>
      <c r="F27" s="243"/>
      <c r="G27" s="244" t="n">
        <v>6175.9</v>
      </c>
    </row>
    <row r="28" customFormat="false" ht="15" hidden="false" customHeight="false" outlineLevel="0" collapsed="false">
      <c r="A28" s="245" t="s">
        <v>452</v>
      </c>
      <c r="B28" s="246" t="s">
        <v>673</v>
      </c>
      <c r="C28" s="246" t="s">
        <v>327</v>
      </c>
      <c r="D28" s="246" t="s">
        <v>337</v>
      </c>
      <c r="E28" s="246" t="s">
        <v>705</v>
      </c>
      <c r="F28" s="246" t="s">
        <v>453</v>
      </c>
      <c r="G28" s="247" t="n">
        <v>4153.3</v>
      </c>
    </row>
    <row r="29" customFormat="false" ht="25.5" hidden="false" customHeight="false" outlineLevel="0" collapsed="false">
      <c r="A29" s="245" t="s">
        <v>629</v>
      </c>
      <c r="B29" s="246" t="s">
        <v>673</v>
      </c>
      <c r="C29" s="246" t="s">
        <v>327</v>
      </c>
      <c r="D29" s="246" t="s">
        <v>337</v>
      </c>
      <c r="E29" s="246" t="s">
        <v>705</v>
      </c>
      <c r="F29" s="246" t="s">
        <v>630</v>
      </c>
      <c r="G29" s="247" t="n">
        <v>123.5</v>
      </c>
    </row>
    <row r="30" customFormat="false" ht="38.25" hidden="false" customHeight="false" outlineLevel="0" collapsed="false">
      <c r="A30" s="245" t="s">
        <v>454</v>
      </c>
      <c r="B30" s="246" t="s">
        <v>673</v>
      </c>
      <c r="C30" s="246" t="s">
        <v>327</v>
      </c>
      <c r="D30" s="246" t="s">
        <v>337</v>
      </c>
      <c r="E30" s="246" t="s">
        <v>705</v>
      </c>
      <c r="F30" s="246" t="s">
        <v>455</v>
      </c>
      <c r="G30" s="247" t="n">
        <v>1254.2</v>
      </c>
    </row>
    <row r="31" customFormat="false" ht="25.5" hidden="false" customHeight="false" outlineLevel="0" collapsed="false">
      <c r="A31" s="245" t="s">
        <v>515</v>
      </c>
      <c r="B31" s="246" t="s">
        <v>673</v>
      </c>
      <c r="C31" s="246" t="s">
        <v>327</v>
      </c>
      <c r="D31" s="246" t="s">
        <v>337</v>
      </c>
      <c r="E31" s="246" t="s">
        <v>705</v>
      </c>
      <c r="F31" s="246" t="s">
        <v>516</v>
      </c>
      <c r="G31" s="247" t="n">
        <v>583.9</v>
      </c>
    </row>
    <row r="32" customFormat="false" ht="15" hidden="false" customHeight="false" outlineLevel="0" collapsed="false">
      <c r="A32" s="245" t="s">
        <v>402</v>
      </c>
      <c r="B32" s="246" t="s">
        <v>673</v>
      </c>
      <c r="C32" s="246" t="s">
        <v>327</v>
      </c>
      <c r="D32" s="246" t="s">
        <v>337</v>
      </c>
      <c r="E32" s="246" t="s">
        <v>705</v>
      </c>
      <c r="F32" s="246" t="s">
        <v>403</v>
      </c>
      <c r="G32" s="247" t="n">
        <v>60</v>
      </c>
    </row>
    <row r="33" customFormat="false" ht="15" hidden="false" customHeight="false" outlineLevel="0" collapsed="false">
      <c r="A33" s="245" t="s">
        <v>706</v>
      </c>
      <c r="B33" s="246" t="s">
        <v>673</v>
      </c>
      <c r="C33" s="246" t="s">
        <v>327</v>
      </c>
      <c r="D33" s="246" t="s">
        <v>337</v>
      </c>
      <c r="E33" s="246" t="s">
        <v>705</v>
      </c>
      <c r="F33" s="246" t="s">
        <v>707</v>
      </c>
      <c r="G33" s="247" t="n">
        <v>1</v>
      </c>
    </row>
    <row r="34" customFormat="false" ht="15" hidden="false" customHeight="false" outlineLevel="0" collapsed="false">
      <c r="A34" s="242" t="s">
        <v>543</v>
      </c>
      <c r="B34" s="243" t="s">
        <v>673</v>
      </c>
      <c r="C34" s="243" t="s">
        <v>327</v>
      </c>
      <c r="D34" s="243" t="s">
        <v>337</v>
      </c>
      <c r="E34" s="243" t="s">
        <v>708</v>
      </c>
      <c r="F34" s="243"/>
      <c r="G34" s="244" t="n">
        <v>4090.7</v>
      </c>
    </row>
    <row r="35" customFormat="false" ht="15" hidden="false" customHeight="false" outlineLevel="0" collapsed="false">
      <c r="A35" s="245" t="s">
        <v>452</v>
      </c>
      <c r="B35" s="246" t="s">
        <v>673</v>
      </c>
      <c r="C35" s="246" t="s">
        <v>327</v>
      </c>
      <c r="D35" s="246" t="s">
        <v>337</v>
      </c>
      <c r="E35" s="246" t="s">
        <v>708</v>
      </c>
      <c r="F35" s="246" t="s">
        <v>453</v>
      </c>
      <c r="G35" s="247" t="n">
        <v>3141.8</v>
      </c>
    </row>
    <row r="36" customFormat="false" ht="38.25" hidden="false" customHeight="false" outlineLevel="0" collapsed="false">
      <c r="A36" s="245" t="s">
        <v>454</v>
      </c>
      <c r="B36" s="246" t="s">
        <v>673</v>
      </c>
      <c r="C36" s="246" t="s">
        <v>327</v>
      </c>
      <c r="D36" s="246" t="s">
        <v>337</v>
      </c>
      <c r="E36" s="246" t="s">
        <v>708</v>
      </c>
      <c r="F36" s="246" t="s">
        <v>455</v>
      </c>
      <c r="G36" s="247" t="n">
        <v>948.9</v>
      </c>
    </row>
    <row r="37" customFormat="false" ht="15" hidden="false" customHeight="false" outlineLevel="0" collapsed="false">
      <c r="A37" s="239" t="s">
        <v>342</v>
      </c>
      <c r="B37" s="240" t="s">
        <v>673</v>
      </c>
      <c r="C37" s="240" t="s">
        <v>327</v>
      </c>
      <c r="D37" s="240" t="s">
        <v>343</v>
      </c>
      <c r="E37" s="240"/>
      <c r="F37" s="240"/>
      <c r="G37" s="241" t="n">
        <v>458.3</v>
      </c>
    </row>
    <row r="38" customFormat="false" ht="25.5" hidden="false" customHeight="false" outlineLevel="0" collapsed="false">
      <c r="A38" s="242" t="s">
        <v>692</v>
      </c>
      <c r="B38" s="243" t="s">
        <v>673</v>
      </c>
      <c r="C38" s="243" t="s">
        <v>327</v>
      </c>
      <c r="D38" s="243" t="s">
        <v>343</v>
      </c>
      <c r="E38" s="243" t="s">
        <v>693</v>
      </c>
      <c r="F38" s="243"/>
      <c r="G38" s="244" t="n">
        <v>200</v>
      </c>
    </row>
    <row r="39" customFormat="false" ht="15" hidden="false" customHeight="false" outlineLevel="0" collapsed="false">
      <c r="A39" s="242" t="s">
        <v>694</v>
      </c>
      <c r="B39" s="243" t="s">
        <v>673</v>
      </c>
      <c r="C39" s="243" t="s">
        <v>327</v>
      </c>
      <c r="D39" s="243" t="s">
        <v>343</v>
      </c>
      <c r="E39" s="243" t="s">
        <v>695</v>
      </c>
      <c r="F39" s="243"/>
      <c r="G39" s="244" t="n">
        <v>200</v>
      </c>
    </row>
    <row r="40" customFormat="false" ht="25.5" hidden="false" customHeight="false" outlineLevel="0" collapsed="false">
      <c r="A40" s="242" t="s">
        <v>696</v>
      </c>
      <c r="B40" s="243" t="s">
        <v>673</v>
      </c>
      <c r="C40" s="243" t="s">
        <v>327</v>
      </c>
      <c r="D40" s="243" t="s">
        <v>343</v>
      </c>
      <c r="E40" s="243" t="s">
        <v>697</v>
      </c>
      <c r="F40" s="243"/>
      <c r="G40" s="244" t="n">
        <v>200</v>
      </c>
    </row>
    <row r="41" customFormat="false" ht="51" hidden="false" customHeight="false" outlineLevel="0" collapsed="false">
      <c r="A41" s="242" t="s">
        <v>703</v>
      </c>
      <c r="B41" s="243" t="s">
        <v>673</v>
      </c>
      <c r="C41" s="243" t="s">
        <v>327</v>
      </c>
      <c r="D41" s="243" t="s">
        <v>343</v>
      </c>
      <c r="E41" s="243" t="s">
        <v>704</v>
      </c>
      <c r="F41" s="243"/>
      <c r="G41" s="244" t="n">
        <v>200</v>
      </c>
    </row>
    <row r="42" customFormat="false" ht="15" hidden="false" customHeight="false" outlineLevel="0" collapsed="false">
      <c r="A42" s="245" t="s">
        <v>402</v>
      </c>
      <c r="B42" s="246" t="s">
        <v>673</v>
      </c>
      <c r="C42" s="246" t="s">
        <v>327</v>
      </c>
      <c r="D42" s="246" t="s">
        <v>343</v>
      </c>
      <c r="E42" s="246" t="s">
        <v>704</v>
      </c>
      <c r="F42" s="246" t="s">
        <v>403</v>
      </c>
      <c r="G42" s="247" t="n">
        <v>200</v>
      </c>
    </row>
    <row r="43" customFormat="false" ht="15" hidden="false" customHeight="false" outlineLevel="0" collapsed="false">
      <c r="A43" s="242" t="s">
        <v>910</v>
      </c>
      <c r="B43" s="243" t="s">
        <v>673</v>
      </c>
      <c r="C43" s="243" t="s">
        <v>327</v>
      </c>
      <c r="D43" s="243" t="s">
        <v>343</v>
      </c>
      <c r="E43" s="243" t="s">
        <v>911</v>
      </c>
      <c r="F43" s="243"/>
      <c r="G43" s="244" t="n">
        <v>258.3</v>
      </c>
    </row>
    <row r="44" customFormat="false" ht="15" hidden="false" customHeight="false" outlineLevel="0" collapsed="false">
      <c r="A44" s="242" t="s">
        <v>922</v>
      </c>
      <c r="B44" s="243" t="s">
        <v>673</v>
      </c>
      <c r="C44" s="243" t="s">
        <v>327</v>
      </c>
      <c r="D44" s="243" t="s">
        <v>343</v>
      </c>
      <c r="E44" s="243" t="s">
        <v>923</v>
      </c>
      <c r="F44" s="243"/>
      <c r="G44" s="244" t="n">
        <v>258.3</v>
      </c>
    </row>
    <row r="45" customFormat="false" ht="25.5" hidden="false" customHeight="false" outlineLevel="0" collapsed="false">
      <c r="A45" s="242" t="s">
        <v>932</v>
      </c>
      <c r="B45" s="243" t="s">
        <v>673</v>
      </c>
      <c r="C45" s="243" t="s">
        <v>327</v>
      </c>
      <c r="D45" s="243" t="s">
        <v>343</v>
      </c>
      <c r="E45" s="243" t="s">
        <v>933</v>
      </c>
      <c r="F45" s="243"/>
      <c r="G45" s="244" t="n">
        <v>258.3</v>
      </c>
    </row>
    <row r="46" customFormat="false" ht="15" hidden="false" customHeight="false" outlineLevel="0" collapsed="false">
      <c r="A46" s="245" t="s">
        <v>452</v>
      </c>
      <c r="B46" s="246" t="s">
        <v>673</v>
      </c>
      <c r="C46" s="246" t="s">
        <v>327</v>
      </c>
      <c r="D46" s="246" t="s">
        <v>343</v>
      </c>
      <c r="E46" s="246" t="s">
        <v>933</v>
      </c>
      <c r="F46" s="246" t="s">
        <v>453</v>
      </c>
      <c r="G46" s="247" t="n">
        <v>168.348</v>
      </c>
    </row>
    <row r="47" customFormat="false" ht="38.25" hidden="false" customHeight="false" outlineLevel="0" collapsed="false">
      <c r="A47" s="245" t="s">
        <v>454</v>
      </c>
      <c r="B47" s="246" t="s">
        <v>673</v>
      </c>
      <c r="C47" s="246" t="s">
        <v>327</v>
      </c>
      <c r="D47" s="246" t="s">
        <v>343</v>
      </c>
      <c r="E47" s="246" t="s">
        <v>933</v>
      </c>
      <c r="F47" s="246" t="s">
        <v>455</v>
      </c>
      <c r="G47" s="247" t="n">
        <v>49.852</v>
      </c>
    </row>
    <row r="48" customFormat="false" ht="15" hidden="false" customHeight="false" outlineLevel="0" collapsed="false">
      <c r="A48" s="245" t="s">
        <v>402</v>
      </c>
      <c r="B48" s="246" t="s">
        <v>673</v>
      </c>
      <c r="C48" s="246" t="s">
        <v>327</v>
      </c>
      <c r="D48" s="246" t="s">
        <v>343</v>
      </c>
      <c r="E48" s="246" t="s">
        <v>933</v>
      </c>
      <c r="F48" s="246" t="s">
        <v>403</v>
      </c>
      <c r="G48" s="247" t="n">
        <v>40.1</v>
      </c>
    </row>
    <row r="49" customFormat="false" ht="15" hidden="false" customHeight="false" outlineLevel="0" collapsed="false">
      <c r="A49" s="281" t="s">
        <v>347</v>
      </c>
      <c r="B49" s="282" t="s">
        <v>673</v>
      </c>
      <c r="C49" s="282" t="s">
        <v>333</v>
      </c>
      <c r="D49" s="282"/>
      <c r="E49" s="282"/>
      <c r="F49" s="282"/>
      <c r="G49" s="283" t="n">
        <v>3.8</v>
      </c>
    </row>
    <row r="50" customFormat="false" ht="15" hidden="false" customHeight="false" outlineLevel="0" collapsed="false">
      <c r="A50" s="239" t="s">
        <v>351</v>
      </c>
      <c r="B50" s="240" t="s">
        <v>673</v>
      </c>
      <c r="C50" s="240" t="s">
        <v>333</v>
      </c>
      <c r="D50" s="240" t="s">
        <v>352</v>
      </c>
      <c r="E50" s="240"/>
      <c r="F50" s="240"/>
      <c r="G50" s="241" t="n">
        <v>3.8</v>
      </c>
    </row>
    <row r="51" customFormat="false" ht="15" hidden="false" customHeight="false" outlineLevel="0" collapsed="false">
      <c r="A51" s="242" t="s">
        <v>910</v>
      </c>
      <c r="B51" s="243" t="s">
        <v>673</v>
      </c>
      <c r="C51" s="243" t="s">
        <v>333</v>
      </c>
      <c r="D51" s="243" t="s">
        <v>352</v>
      </c>
      <c r="E51" s="243" t="s">
        <v>911</v>
      </c>
      <c r="F51" s="243"/>
      <c r="G51" s="244" t="n">
        <v>3.8</v>
      </c>
    </row>
    <row r="52" customFormat="false" ht="15" hidden="false" customHeight="false" outlineLevel="0" collapsed="false">
      <c r="A52" s="242" t="s">
        <v>922</v>
      </c>
      <c r="B52" s="243" t="s">
        <v>673</v>
      </c>
      <c r="C52" s="243" t="s">
        <v>333</v>
      </c>
      <c r="D52" s="243" t="s">
        <v>352</v>
      </c>
      <c r="E52" s="243" t="s">
        <v>923</v>
      </c>
      <c r="F52" s="243"/>
      <c r="G52" s="244" t="n">
        <v>3.8</v>
      </c>
    </row>
    <row r="53" customFormat="false" ht="51" hidden="false" customHeight="false" outlineLevel="0" collapsed="false">
      <c r="A53" s="242" t="s">
        <v>926</v>
      </c>
      <c r="B53" s="243" t="s">
        <v>673</v>
      </c>
      <c r="C53" s="243" t="s">
        <v>333</v>
      </c>
      <c r="D53" s="243" t="s">
        <v>352</v>
      </c>
      <c r="E53" s="243" t="s">
        <v>927</v>
      </c>
      <c r="F53" s="243"/>
      <c r="G53" s="244" t="n">
        <v>3.8</v>
      </c>
    </row>
    <row r="54" customFormat="false" ht="15" hidden="false" customHeight="false" outlineLevel="0" collapsed="false">
      <c r="A54" s="245" t="s">
        <v>402</v>
      </c>
      <c r="B54" s="246" t="s">
        <v>673</v>
      </c>
      <c r="C54" s="246" t="s">
        <v>333</v>
      </c>
      <c r="D54" s="246" t="s">
        <v>352</v>
      </c>
      <c r="E54" s="246" t="s">
        <v>927</v>
      </c>
      <c r="F54" s="246" t="s">
        <v>403</v>
      </c>
      <c r="G54" s="247" t="n">
        <v>3.8</v>
      </c>
    </row>
    <row r="55" customFormat="false" ht="15" hidden="false" customHeight="false" outlineLevel="0" collapsed="false">
      <c r="A55" s="281" t="s">
        <v>376</v>
      </c>
      <c r="B55" s="282" t="s">
        <v>673</v>
      </c>
      <c r="C55" s="282" t="s">
        <v>352</v>
      </c>
      <c r="D55" s="282"/>
      <c r="E55" s="282"/>
      <c r="F55" s="282"/>
      <c r="G55" s="283" t="n">
        <v>3405.9</v>
      </c>
    </row>
    <row r="56" customFormat="false" ht="15" hidden="false" customHeight="false" outlineLevel="0" collapsed="false">
      <c r="A56" s="239" t="s">
        <v>377</v>
      </c>
      <c r="B56" s="240" t="s">
        <v>673</v>
      </c>
      <c r="C56" s="240" t="s">
        <v>352</v>
      </c>
      <c r="D56" s="240" t="s">
        <v>329</v>
      </c>
      <c r="E56" s="240"/>
      <c r="F56" s="240"/>
      <c r="G56" s="241" t="n">
        <v>3405.9</v>
      </c>
    </row>
    <row r="57" customFormat="false" ht="25.5" hidden="false" customHeight="false" outlineLevel="0" collapsed="false">
      <c r="A57" s="242" t="s">
        <v>715</v>
      </c>
      <c r="B57" s="243" t="s">
        <v>673</v>
      </c>
      <c r="C57" s="243" t="s">
        <v>352</v>
      </c>
      <c r="D57" s="243" t="s">
        <v>329</v>
      </c>
      <c r="E57" s="243" t="s">
        <v>716</v>
      </c>
      <c r="F57" s="243"/>
      <c r="G57" s="244" t="n">
        <v>3405.9</v>
      </c>
    </row>
    <row r="58" customFormat="false" ht="63.75" hidden="false" customHeight="false" outlineLevel="0" collapsed="false">
      <c r="A58" s="242" t="s">
        <v>717</v>
      </c>
      <c r="B58" s="243" t="s">
        <v>673</v>
      </c>
      <c r="C58" s="243" t="s">
        <v>352</v>
      </c>
      <c r="D58" s="243" t="s">
        <v>329</v>
      </c>
      <c r="E58" s="243" t="s">
        <v>718</v>
      </c>
      <c r="F58" s="243"/>
      <c r="G58" s="244" t="n">
        <v>3405.9</v>
      </c>
    </row>
    <row r="59" customFormat="false" ht="25.5" hidden="false" customHeight="false" outlineLevel="0" collapsed="false">
      <c r="A59" s="242" t="s">
        <v>719</v>
      </c>
      <c r="B59" s="243" t="s">
        <v>673</v>
      </c>
      <c r="C59" s="243" t="s">
        <v>352</v>
      </c>
      <c r="D59" s="243" t="s">
        <v>329</v>
      </c>
      <c r="E59" s="243" t="s">
        <v>720</v>
      </c>
      <c r="F59" s="243"/>
      <c r="G59" s="244" t="n">
        <v>3405.9</v>
      </c>
    </row>
    <row r="60" customFormat="false" ht="38.25" hidden="false" customHeight="false" outlineLevel="0" collapsed="false">
      <c r="A60" s="245" t="s">
        <v>533</v>
      </c>
      <c r="B60" s="246" t="s">
        <v>673</v>
      </c>
      <c r="C60" s="246" t="s">
        <v>352</v>
      </c>
      <c r="D60" s="246" t="s">
        <v>329</v>
      </c>
      <c r="E60" s="246" t="s">
        <v>720</v>
      </c>
      <c r="F60" s="246" t="s">
        <v>534</v>
      </c>
      <c r="G60" s="247" t="n">
        <v>3345.7</v>
      </c>
    </row>
    <row r="61" customFormat="false" ht="15" hidden="false" customHeight="false" outlineLevel="0" collapsed="false">
      <c r="A61" s="245" t="s">
        <v>535</v>
      </c>
      <c r="B61" s="246" t="s">
        <v>673</v>
      </c>
      <c r="C61" s="246" t="s">
        <v>352</v>
      </c>
      <c r="D61" s="246" t="s">
        <v>329</v>
      </c>
      <c r="E61" s="246" t="s">
        <v>720</v>
      </c>
      <c r="F61" s="246" t="s">
        <v>536</v>
      </c>
      <c r="G61" s="247" t="n">
        <v>60.2</v>
      </c>
    </row>
    <row r="62" customFormat="false" ht="38.25" hidden="false" customHeight="false" outlineLevel="0" collapsed="false">
      <c r="A62" s="281" t="s">
        <v>378</v>
      </c>
      <c r="B62" s="282" t="s">
        <v>673</v>
      </c>
      <c r="C62" s="282" t="s">
        <v>379</v>
      </c>
      <c r="D62" s="282"/>
      <c r="E62" s="282"/>
      <c r="F62" s="282"/>
      <c r="G62" s="283" t="n">
        <v>87633.23224</v>
      </c>
    </row>
    <row r="63" customFormat="false" ht="25.5" hidden="false" customHeight="false" outlineLevel="0" collapsed="false">
      <c r="A63" s="239" t="s">
        <v>380</v>
      </c>
      <c r="B63" s="240" t="s">
        <v>673</v>
      </c>
      <c r="C63" s="240" t="s">
        <v>379</v>
      </c>
      <c r="D63" s="240" t="s">
        <v>327</v>
      </c>
      <c r="E63" s="240"/>
      <c r="F63" s="240"/>
      <c r="G63" s="241" t="n">
        <v>54.7</v>
      </c>
    </row>
    <row r="64" customFormat="false" ht="15" hidden="false" customHeight="false" outlineLevel="0" collapsed="false">
      <c r="A64" s="242" t="s">
        <v>910</v>
      </c>
      <c r="B64" s="243" t="s">
        <v>673</v>
      </c>
      <c r="C64" s="243" t="s">
        <v>379</v>
      </c>
      <c r="D64" s="243" t="s">
        <v>327</v>
      </c>
      <c r="E64" s="243" t="s">
        <v>911</v>
      </c>
      <c r="F64" s="243"/>
      <c r="G64" s="244" t="n">
        <v>54.7</v>
      </c>
    </row>
    <row r="65" customFormat="false" ht="15" hidden="false" customHeight="false" outlineLevel="0" collapsed="false">
      <c r="A65" s="242" t="s">
        <v>922</v>
      </c>
      <c r="B65" s="243" t="s">
        <v>673</v>
      </c>
      <c r="C65" s="243" t="s">
        <v>379</v>
      </c>
      <c r="D65" s="243" t="s">
        <v>327</v>
      </c>
      <c r="E65" s="243" t="s">
        <v>923</v>
      </c>
      <c r="F65" s="243"/>
      <c r="G65" s="244" t="n">
        <v>54.7</v>
      </c>
    </row>
    <row r="66" customFormat="false" ht="25.5" hidden="false" customHeight="false" outlineLevel="0" collapsed="false">
      <c r="A66" s="242" t="s">
        <v>928</v>
      </c>
      <c r="B66" s="243" t="s">
        <v>673</v>
      </c>
      <c r="C66" s="243" t="s">
        <v>379</v>
      </c>
      <c r="D66" s="243" t="s">
        <v>327</v>
      </c>
      <c r="E66" s="243" t="s">
        <v>929</v>
      </c>
      <c r="F66" s="243"/>
      <c r="G66" s="244" t="n">
        <v>54.7</v>
      </c>
    </row>
    <row r="67" customFormat="false" ht="15" hidden="false" customHeight="false" outlineLevel="0" collapsed="false">
      <c r="A67" s="245" t="s">
        <v>930</v>
      </c>
      <c r="B67" s="246" t="s">
        <v>673</v>
      </c>
      <c r="C67" s="246" t="s">
        <v>379</v>
      </c>
      <c r="D67" s="246" t="s">
        <v>327</v>
      </c>
      <c r="E67" s="246" t="s">
        <v>929</v>
      </c>
      <c r="F67" s="246" t="s">
        <v>931</v>
      </c>
      <c r="G67" s="247" t="n">
        <v>54.7</v>
      </c>
    </row>
    <row r="68" customFormat="false" ht="15" hidden="false" customHeight="false" outlineLevel="0" collapsed="false">
      <c r="A68" s="239" t="s">
        <v>381</v>
      </c>
      <c r="B68" s="240" t="s">
        <v>673</v>
      </c>
      <c r="C68" s="240" t="s">
        <v>379</v>
      </c>
      <c r="D68" s="240" t="s">
        <v>331</v>
      </c>
      <c r="E68" s="240"/>
      <c r="F68" s="240"/>
      <c r="G68" s="241" t="n">
        <v>87578.53224</v>
      </c>
    </row>
    <row r="69" customFormat="false" ht="63.75" hidden="false" customHeight="false" outlineLevel="0" collapsed="false">
      <c r="A69" s="242" t="s">
        <v>664</v>
      </c>
      <c r="B69" s="243" t="s">
        <v>673</v>
      </c>
      <c r="C69" s="243" t="s">
        <v>379</v>
      </c>
      <c r="D69" s="243" t="s">
        <v>331</v>
      </c>
      <c r="E69" s="243" t="s">
        <v>665</v>
      </c>
      <c r="F69" s="243"/>
      <c r="G69" s="244" t="n">
        <v>170</v>
      </c>
    </row>
    <row r="70" customFormat="false" ht="15" hidden="false" customHeight="false" outlineLevel="0" collapsed="false">
      <c r="A70" s="242" t="s">
        <v>666</v>
      </c>
      <c r="B70" s="243" t="s">
        <v>673</v>
      </c>
      <c r="C70" s="243" t="s">
        <v>379</v>
      </c>
      <c r="D70" s="243" t="s">
        <v>331</v>
      </c>
      <c r="E70" s="243" t="s">
        <v>667</v>
      </c>
      <c r="F70" s="243"/>
      <c r="G70" s="244" t="n">
        <v>50</v>
      </c>
    </row>
    <row r="71" customFormat="false" ht="25.5" hidden="false" customHeight="false" outlineLevel="0" collapsed="false">
      <c r="A71" s="242" t="s">
        <v>668</v>
      </c>
      <c r="B71" s="243" t="s">
        <v>673</v>
      </c>
      <c r="C71" s="243" t="s">
        <v>379</v>
      </c>
      <c r="D71" s="243" t="s">
        <v>331</v>
      </c>
      <c r="E71" s="243" t="s">
        <v>669</v>
      </c>
      <c r="F71" s="243"/>
      <c r="G71" s="244" t="n">
        <v>50</v>
      </c>
    </row>
    <row r="72" customFormat="false" ht="76.5" hidden="false" customHeight="false" outlineLevel="0" collapsed="false">
      <c r="A72" s="242" t="s">
        <v>670</v>
      </c>
      <c r="B72" s="243" t="s">
        <v>673</v>
      </c>
      <c r="C72" s="243" t="s">
        <v>379</v>
      </c>
      <c r="D72" s="243" t="s">
        <v>331</v>
      </c>
      <c r="E72" s="243" t="s">
        <v>671</v>
      </c>
      <c r="F72" s="243"/>
      <c r="G72" s="244" t="n">
        <v>50</v>
      </c>
    </row>
    <row r="73" customFormat="false" ht="15" hidden="false" customHeight="false" outlineLevel="0" collapsed="false">
      <c r="A73" s="245" t="s">
        <v>248</v>
      </c>
      <c r="B73" s="246" t="s">
        <v>673</v>
      </c>
      <c r="C73" s="246" t="s">
        <v>379</v>
      </c>
      <c r="D73" s="246" t="s">
        <v>331</v>
      </c>
      <c r="E73" s="246" t="s">
        <v>671</v>
      </c>
      <c r="F73" s="246" t="s">
        <v>464</v>
      </c>
      <c r="G73" s="247" t="n">
        <v>50</v>
      </c>
    </row>
    <row r="74" customFormat="false" ht="25.5" hidden="false" customHeight="false" outlineLevel="0" collapsed="false">
      <c r="A74" s="242" t="s">
        <v>674</v>
      </c>
      <c r="B74" s="243" t="s">
        <v>673</v>
      </c>
      <c r="C74" s="243" t="s">
        <v>379</v>
      </c>
      <c r="D74" s="243" t="s">
        <v>331</v>
      </c>
      <c r="E74" s="243" t="s">
        <v>675</v>
      </c>
      <c r="F74" s="243"/>
      <c r="G74" s="244" t="n">
        <v>120</v>
      </c>
    </row>
    <row r="75" customFormat="false" ht="25.5" hidden="false" customHeight="false" outlineLevel="0" collapsed="false">
      <c r="A75" s="242" t="s">
        <v>676</v>
      </c>
      <c r="B75" s="243" t="s">
        <v>673</v>
      </c>
      <c r="C75" s="243" t="s">
        <v>379</v>
      </c>
      <c r="D75" s="243" t="s">
        <v>331</v>
      </c>
      <c r="E75" s="243" t="s">
        <v>677</v>
      </c>
      <c r="F75" s="243"/>
      <c r="G75" s="244" t="n">
        <v>120</v>
      </c>
    </row>
    <row r="76" customFormat="false" ht="76.5" hidden="false" customHeight="false" outlineLevel="0" collapsed="false">
      <c r="A76" s="242" t="s">
        <v>678</v>
      </c>
      <c r="B76" s="243" t="s">
        <v>673</v>
      </c>
      <c r="C76" s="243" t="s">
        <v>379</v>
      </c>
      <c r="D76" s="243" t="s">
        <v>331</v>
      </c>
      <c r="E76" s="243" t="s">
        <v>679</v>
      </c>
      <c r="F76" s="243"/>
      <c r="G76" s="244" t="n">
        <v>120</v>
      </c>
    </row>
    <row r="77" customFormat="false" ht="15" hidden="false" customHeight="false" outlineLevel="0" collapsed="false">
      <c r="A77" s="245" t="s">
        <v>248</v>
      </c>
      <c r="B77" s="246" t="s">
        <v>673</v>
      </c>
      <c r="C77" s="246" t="s">
        <v>379</v>
      </c>
      <c r="D77" s="246" t="s">
        <v>331</v>
      </c>
      <c r="E77" s="246" t="s">
        <v>679</v>
      </c>
      <c r="F77" s="246" t="s">
        <v>464</v>
      </c>
      <c r="G77" s="247" t="n">
        <v>120</v>
      </c>
    </row>
    <row r="78" customFormat="false" ht="25.5" hidden="false" customHeight="false" outlineLevel="0" collapsed="false">
      <c r="A78" s="242" t="s">
        <v>692</v>
      </c>
      <c r="B78" s="243" t="s">
        <v>673</v>
      </c>
      <c r="C78" s="243" t="s">
        <v>379</v>
      </c>
      <c r="D78" s="243" t="s">
        <v>331</v>
      </c>
      <c r="E78" s="243" t="s">
        <v>693</v>
      </c>
      <c r="F78" s="243"/>
      <c r="G78" s="244" t="n">
        <v>85998.53224</v>
      </c>
    </row>
    <row r="79" customFormat="false" ht="38.25" hidden="false" customHeight="false" outlineLevel="0" collapsed="false">
      <c r="A79" s="242" t="s">
        <v>709</v>
      </c>
      <c r="B79" s="243" t="s">
        <v>673</v>
      </c>
      <c r="C79" s="243" t="s">
        <v>379</v>
      </c>
      <c r="D79" s="243" t="s">
        <v>331</v>
      </c>
      <c r="E79" s="243" t="s">
        <v>710</v>
      </c>
      <c r="F79" s="243"/>
      <c r="G79" s="244" t="n">
        <v>85998.53224</v>
      </c>
    </row>
    <row r="80" customFormat="false" ht="25.5" hidden="false" customHeight="false" outlineLevel="0" collapsed="false">
      <c r="A80" s="242" t="s">
        <v>711</v>
      </c>
      <c r="B80" s="243" t="s">
        <v>673</v>
      </c>
      <c r="C80" s="243" t="s">
        <v>379</v>
      </c>
      <c r="D80" s="243" t="s">
        <v>331</v>
      </c>
      <c r="E80" s="243" t="s">
        <v>712</v>
      </c>
      <c r="F80" s="243"/>
      <c r="G80" s="244" t="n">
        <v>85998.53224</v>
      </c>
    </row>
    <row r="81" customFormat="false" ht="25.5" hidden="false" customHeight="false" outlineLevel="0" collapsed="false">
      <c r="A81" s="242" t="s">
        <v>713</v>
      </c>
      <c r="B81" s="243" t="s">
        <v>673</v>
      </c>
      <c r="C81" s="243" t="s">
        <v>379</v>
      </c>
      <c r="D81" s="243" t="s">
        <v>331</v>
      </c>
      <c r="E81" s="243" t="s">
        <v>714</v>
      </c>
      <c r="F81" s="243"/>
      <c r="G81" s="244" t="n">
        <v>85998.53224</v>
      </c>
    </row>
    <row r="82" customFormat="false" ht="15" hidden="false" customHeight="false" outlineLevel="0" collapsed="false">
      <c r="A82" s="245" t="s">
        <v>248</v>
      </c>
      <c r="B82" s="246" t="s">
        <v>673</v>
      </c>
      <c r="C82" s="246" t="s">
        <v>379</v>
      </c>
      <c r="D82" s="246" t="s">
        <v>331</v>
      </c>
      <c r="E82" s="246" t="s">
        <v>714</v>
      </c>
      <c r="F82" s="246" t="s">
        <v>464</v>
      </c>
      <c r="G82" s="247" t="n">
        <v>85998.53224</v>
      </c>
    </row>
    <row r="83" customFormat="false" ht="15" hidden="false" customHeight="false" outlineLevel="0" collapsed="false">
      <c r="A83" s="242" t="s">
        <v>910</v>
      </c>
      <c r="B83" s="243" t="s">
        <v>673</v>
      </c>
      <c r="C83" s="243" t="s">
        <v>379</v>
      </c>
      <c r="D83" s="243" t="s">
        <v>331</v>
      </c>
      <c r="E83" s="243" t="s">
        <v>911</v>
      </c>
      <c r="F83" s="243"/>
      <c r="G83" s="244" t="n">
        <v>1410</v>
      </c>
    </row>
    <row r="84" customFormat="false" ht="15" hidden="false" customHeight="false" outlineLevel="0" collapsed="false">
      <c r="A84" s="242" t="s">
        <v>922</v>
      </c>
      <c r="B84" s="243" t="s">
        <v>673</v>
      </c>
      <c r="C84" s="243" t="s">
        <v>379</v>
      </c>
      <c r="D84" s="243" t="s">
        <v>331</v>
      </c>
      <c r="E84" s="243" t="s">
        <v>923</v>
      </c>
      <c r="F84" s="243"/>
      <c r="G84" s="244" t="n">
        <v>1410</v>
      </c>
    </row>
    <row r="85" customFormat="false" ht="38.25" hidden="false" customHeight="false" outlineLevel="0" collapsed="false">
      <c r="A85" s="242" t="s">
        <v>952</v>
      </c>
      <c r="B85" s="243" t="s">
        <v>673</v>
      </c>
      <c r="C85" s="243" t="s">
        <v>379</v>
      </c>
      <c r="D85" s="243" t="s">
        <v>331</v>
      </c>
      <c r="E85" s="243" t="s">
        <v>953</v>
      </c>
      <c r="F85" s="243"/>
      <c r="G85" s="244" t="n">
        <v>1410</v>
      </c>
    </row>
    <row r="86" customFormat="false" ht="15" hidden="false" customHeight="false" outlineLevel="0" collapsed="false">
      <c r="A86" s="245" t="s">
        <v>248</v>
      </c>
      <c r="B86" s="246" t="s">
        <v>673</v>
      </c>
      <c r="C86" s="246" t="s">
        <v>379</v>
      </c>
      <c r="D86" s="246" t="s">
        <v>331</v>
      </c>
      <c r="E86" s="246" t="s">
        <v>953</v>
      </c>
      <c r="F86" s="246" t="s">
        <v>464</v>
      </c>
      <c r="G86" s="247" t="n">
        <v>1410</v>
      </c>
    </row>
    <row r="87" customFormat="false" ht="30" hidden="false" customHeight="false" outlineLevel="0" collapsed="false">
      <c r="A87" s="278" t="s">
        <v>412</v>
      </c>
      <c r="B87" s="279" t="s">
        <v>413</v>
      </c>
      <c r="C87" s="279"/>
      <c r="D87" s="279"/>
      <c r="E87" s="279"/>
      <c r="F87" s="279"/>
      <c r="G87" s="280" t="n">
        <v>80018.583</v>
      </c>
    </row>
    <row r="88" customFormat="false" ht="15" hidden="false" customHeight="false" outlineLevel="0" collapsed="false">
      <c r="A88" s="281" t="s">
        <v>326</v>
      </c>
      <c r="B88" s="282" t="s">
        <v>413</v>
      </c>
      <c r="C88" s="282" t="s">
        <v>327</v>
      </c>
      <c r="D88" s="282"/>
      <c r="E88" s="282"/>
      <c r="F88" s="282"/>
      <c r="G88" s="283" t="n">
        <v>57393.842</v>
      </c>
    </row>
    <row r="89" customFormat="false" ht="25.5" hidden="false" customHeight="false" outlineLevel="0" collapsed="false">
      <c r="A89" s="239" t="s">
        <v>328</v>
      </c>
      <c r="B89" s="240" t="s">
        <v>413</v>
      </c>
      <c r="C89" s="240" t="s">
        <v>327</v>
      </c>
      <c r="D89" s="240" t="s">
        <v>329</v>
      </c>
      <c r="E89" s="240"/>
      <c r="F89" s="240"/>
      <c r="G89" s="241" t="n">
        <v>3064.79</v>
      </c>
    </row>
    <row r="90" customFormat="false" ht="15" hidden="false" customHeight="false" outlineLevel="0" collapsed="false">
      <c r="A90" s="242" t="s">
        <v>905</v>
      </c>
      <c r="B90" s="243" t="s">
        <v>413</v>
      </c>
      <c r="C90" s="243" t="s">
        <v>327</v>
      </c>
      <c r="D90" s="243" t="s">
        <v>329</v>
      </c>
      <c r="E90" s="243" t="s">
        <v>906</v>
      </c>
      <c r="F90" s="243"/>
      <c r="G90" s="244" t="n">
        <v>3064.79</v>
      </c>
    </row>
    <row r="91" customFormat="false" ht="38.25" hidden="false" customHeight="false" outlineLevel="0" collapsed="false">
      <c r="A91" s="242" t="s">
        <v>621</v>
      </c>
      <c r="B91" s="243" t="s">
        <v>413</v>
      </c>
      <c r="C91" s="243" t="s">
        <v>327</v>
      </c>
      <c r="D91" s="243" t="s">
        <v>329</v>
      </c>
      <c r="E91" s="243" t="s">
        <v>907</v>
      </c>
      <c r="F91" s="243"/>
      <c r="G91" s="244" t="n">
        <v>188.79</v>
      </c>
    </row>
    <row r="92" customFormat="false" ht="15" hidden="false" customHeight="false" outlineLevel="0" collapsed="false">
      <c r="A92" s="245" t="s">
        <v>452</v>
      </c>
      <c r="B92" s="246" t="s">
        <v>413</v>
      </c>
      <c r="C92" s="246" t="s">
        <v>327</v>
      </c>
      <c r="D92" s="246" t="s">
        <v>329</v>
      </c>
      <c r="E92" s="246" t="s">
        <v>907</v>
      </c>
      <c r="F92" s="246" t="s">
        <v>453</v>
      </c>
      <c r="G92" s="247" t="n">
        <v>145</v>
      </c>
    </row>
    <row r="93" customFormat="false" ht="38.25" hidden="false" customHeight="false" outlineLevel="0" collapsed="false">
      <c r="A93" s="245" t="s">
        <v>454</v>
      </c>
      <c r="B93" s="246" t="s">
        <v>413</v>
      </c>
      <c r="C93" s="246" t="s">
        <v>327</v>
      </c>
      <c r="D93" s="246" t="s">
        <v>329</v>
      </c>
      <c r="E93" s="246" t="s">
        <v>907</v>
      </c>
      <c r="F93" s="246" t="s">
        <v>455</v>
      </c>
      <c r="G93" s="247" t="n">
        <v>43.79</v>
      </c>
    </row>
    <row r="94" customFormat="false" ht="25.5" hidden="false" customHeight="false" outlineLevel="0" collapsed="false">
      <c r="A94" s="242" t="s">
        <v>908</v>
      </c>
      <c r="B94" s="243" t="s">
        <v>413</v>
      </c>
      <c r="C94" s="243" t="s">
        <v>327</v>
      </c>
      <c r="D94" s="243" t="s">
        <v>329</v>
      </c>
      <c r="E94" s="243" t="s">
        <v>909</v>
      </c>
      <c r="F94" s="243"/>
      <c r="G94" s="244" t="n">
        <v>2876</v>
      </c>
    </row>
    <row r="95" customFormat="false" ht="15" hidden="false" customHeight="false" outlineLevel="0" collapsed="false">
      <c r="A95" s="245" t="s">
        <v>452</v>
      </c>
      <c r="B95" s="246" t="s">
        <v>413</v>
      </c>
      <c r="C95" s="246" t="s">
        <v>327</v>
      </c>
      <c r="D95" s="246" t="s">
        <v>329</v>
      </c>
      <c r="E95" s="246" t="s">
        <v>909</v>
      </c>
      <c r="F95" s="246" t="s">
        <v>453</v>
      </c>
      <c r="G95" s="247" t="n">
        <v>2111.2</v>
      </c>
    </row>
    <row r="96" customFormat="false" ht="25.5" hidden="false" customHeight="false" outlineLevel="0" collapsed="false">
      <c r="A96" s="245" t="s">
        <v>629</v>
      </c>
      <c r="B96" s="246" t="s">
        <v>413</v>
      </c>
      <c r="C96" s="246" t="s">
        <v>327</v>
      </c>
      <c r="D96" s="246" t="s">
        <v>329</v>
      </c>
      <c r="E96" s="246" t="s">
        <v>909</v>
      </c>
      <c r="F96" s="246" t="s">
        <v>630</v>
      </c>
      <c r="G96" s="247" t="n">
        <v>127.2</v>
      </c>
    </row>
    <row r="97" customFormat="false" ht="38.25" hidden="false" customHeight="false" outlineLevel="0" collapsed="false">
      <c r="A97" s="245" t="s">
        <v>454</v>
      </c>
      <c r="B97" s="246" t="s">
        <v>413</v>
      </c>
      <c r="C97" s="246" t="s">
        <v>327</v>
      </c>
      <c r="D97" s="246" t="s">
        <v>329</v>
      </c>
      <c r="E97" s="246" t="s">
        <v>909</v>
      </c>
      <c r="F97" s="246" t="s">
        <v>455</v>
      </c>
      <c r="G97" s="247" t="n">
        <v>637.6</v>
      </c>
    </row>
    <row r="98" customFormat="false" ht="38.25" hidden="false" customHeight="false" outlineLevel="0" collapsed="false">
      <c r="A98" s="239" t="s">
        <v>330</v>
      </c>
      <c r="B98" s="240" t="s">
        <v>413</v>
      </c>
      <c r="C98" s="240" t="s">
        <v>327</v>
      </c>
      <c r="D98" s="240" t="s">
        <v>331</v>
      </c>
      <c r="E98" s="240"/>
      <c r="F98" s="240"/>
      <c r="G98" s="241" t="n">
        <v>1959.2</v>
      </c>
    </row>
    <row r="99" customFormat="false" ht="25.5" hidden="false" customHeight="false" outlineLevel="0" collapsed="false">
      <c r="A99" s="242" t="s">
        <v>897</v>
      </c>
      <c r="B99" s="243" t="s">
        <v>413</v>
      </c>
      <c r="C99" s="243" t="s">
        <v>327</v>
      </c>
      <c r="D99" s="243" t="s">
        <v>331</v>
      </c>
      <c r="E99" s="243" t="s">
        <v>898</v>
      </c>
      <c r="F99" s="243"/>
      <c r="G99" s="244" t="n">
        <v>1959.2</v>
      </c>
    </row>
    <row r="100" customFormat="false" ht="25.5" hidden="false" customHeight="false" outlineLevel="0" collapsed="false">
      <c r="A100" s="242" t="s">
        <v>899</v>
      </c>
      <c r="B100" s="243" t="s">
        <v>413</v>
      </c>
      <c r="C100" s="243" t="s">
        <v>327</v>
      </c>
      <c r="D100" s="243" t="s">
        <v>331</v>
      </c>
      <c r="E100" s="243" t="s">
        <v>900</v>
      </c>
      <c r="F100" s="243"/>
      <c r="G100" s="244" t="n">
        <v>1599.2</v>
      </c>
    </row>
    <row r="101" customFormat="false" ht="15" hidden="false" customHeight="false" outlineLevel="0" collapsed="false">
      <c r="A101" s="245" t="s">
        <v>452</v>
      </c>
      <c r="B101" s="246" t="s">
        <v>413</v>
      </c>
      <c r="C101" s="246" t="s">
        <v>327</v>
      </c>
      <c r="D101" s="246" t="s">
        <v>331</v>
      </c>
      <c r="E101" s="246" t="s">
        <v>900</v>
      </c>
      <c r="F101" s="246" t="s">
        <v>453</v>
      </c>
      <c r="G101" s="247" t="n">
        <v>1200.8</v>
      </c>
    </row>
    <row r="102" customFormat="false" ht="25.5" hidden="false" customHeight="false" outlineLevel="0" collapsed="false">
      <c r="A102" s="245" t="s">
        <v>629</v>
      </c>
      <c r="B102" s="246" t="s">
        <v>413</v>
      </c>
      <c r="C102" s="246" t="s">
        <v>327</v>
      </c>
      <c r="D102" s="246" t="s">
        <v>331</v>
      </c>
      <c r="E102" s="246" t="s">
        <v>900</v>
      </c>
      <c r="F102" s="246" t="s">
        <v>630</v>
      </c>
      <c r="G102" s="247" t="n">
        <v>35.7</v>
      </c>
    </row>
    <row r="103" customFormat="false" ht="38.25" hidden="false" customHeight="false" outlineLevel="0" collapsed="false">
      <c r="A103" s="245" t="s">
        <v>454</v>
      </c>
      <c r="B103" s="246" t="s">
        <v>413</v>
      </c>
      <c r="C103" s="246" t="s">
        <v>327</v>
      </c>
      <c r="D103" s="246" t="s">
        <v>331</v>
      </c>
      <c r="E103" s="246" t="s">
        <v>900</v>
      </c>
      <c r="F103" s="246" t="s">
        <v>455</v>
      </c>
      <c r="G103" s="247" t="n">
        <v>362.7</v>
      </c>
    </row>
    <row r="104" customFormat="false" ht="25.5" hidden="false" customHeight="false" outlineLevel="0" collapsed="false">
      <c r="A104" s="242" t="s">
        <v>901</v>
      </c>
      <c r="B104" s="243" t="s">
        <v>413</v>
      </c>
      <c r="C104" s="243" t="s">
        <v>327</v>
      </c>
      <c r="D104" s="243" t="s">
        <v>331</v>
      </c>
      <c r="E104" s="243" t="s">
        <v>902</v>
      </c>
      <c r="F104" s="243"/>
      <c r="G104" s="244" t="n">
        <v>360</v>
      </c>
    </row>
    <row r="105" customFormat="false" ht="25.5" hidden="false" customHeight="false" outlineLevel="0" collapsed="false">
      <c r="A105" s="245" t="s">
        <v>629</v>
      </c>
      <c r="B105" s="246" t="s">
        <v>413</v>
      </c>
      <c r="C105" s="246" t="s">
        <v>327</v>
      </c>
      <c r="D105" s="246" t="s">
        <v>331</v>
      </c>
      <c r="E105" s="246" t="s">
        <v>902</v>
      </c>
      <c r="F105" s="246" t="s">
        <v>630</v>
      </c>
      <c r="G105" s="247" t="n">
        <v>24</v>
      </c>
    </row>
    <row r="106" customFormat="false" ht="51" hidden="false" customHeight="false" outlineLevel="0" collapsed="false">
      <c r="A106" s="245" t="s">
        <v>903</v>
      </c>
      <c r="B106" s="246" t="s">
        <v>413</v>
      </c>
      <c r="C106" s="246" t="s">
        <v>327</v>
      </c>
      <c r="D106" s="246" t="s">
        <v>331</v>
      </c>
      <c r="E106" s="246" t="s">
        <v>902</v>
      </c>
      <c r="F106" s="246" t="s">
        <v>904</v>
      </c>
      <c r="G106" s="247" t="n">
        <v>336</v>
      </c>
    </row>
    <row r="107" customFormat="false" ht="38.25" hidden="false" customHeight="false" outlineLevel="0" collapsed="false">
      <c r="A107" s="239" t="s">
        <v>332</v>
      </c>
      <c r="B107" s="240" t="s">
        <v>413</v>
      </c>
      <c r="C107" s="240" t="s">
        <v>327</v>
      </c>
      <c r="D107" s="240" t="s">
        <v>333</v>
      </c>
      <c r="E107" s="240"/>
      <c r="F107" s="240"/>
      <c r="G107" s="241" t="n">
        <v>15196.264</v>
      </c>
    </row>
    <row r="108" customFormat="false" ht="25.5" hidden="false" customHeight="false" outlineLevel="0" collapsed="false">
      <c r="A108" s="242" t="s">
        <v>721</v>
      </c>
      <c r="B108" s="243" t="s">
        <v>413</v>
      </c>
      <c r="C108" s="243" t="s">
        <v>327</v>
      </c>
      <c r="D108" s="243" t="s">
        <v>333</v>
      </c>
      <c r="E108" s="243" t="s">
        <v>722</v>
      </c>
      <c r="F108" s="243"/>
      <c r="G108" s="244" t="n">
        <v>15196.264</v>
      </c>
    </row>
    <row r="109" customFormat="false" ht="25.5" hidden="false" customHeight="false" outlineLevel="0" collapsed="false">
      <c r="A109" s="242" t="s">
        <v>723</v>
      </c>
      <c r="B109" s="243" t="s">
        <v>413</v>
      </c>
      <c r="C109" s="243" t="s">
        <v>327</v>
      </c>
      <c r="D109" s="243" t="s">
        <v>333</v>
      </c>
      <c r="E109" s="243" t="s">
        <v>724</v>
      </c>
      <c r="F109" s="243"/>
      <c r="G109" s="244" t="n">
        <v>15196.264</v>
      </c>
    </row>
    <row r="110" customFormat="false" ht="25.5" hidden="false" customHeight="false" outlineLevel="0" collapsed="false">
      <c r="A110" s="242" t="s">
        <v>725</v>
      </c>
      <c r="B110" s="243" t="s">
        <v>413</v>
      </c>
      <c r="C110" s="243" t="s">
        <v>327</v>
      </c>
      <c r="D110" s="243" t="s">
        <v>333</v>
      </c>
      <c r="E110" s="243" t="s">
        <v>726</v>
      </c>
      <c r="F110" s="243"/>
      <c r="G110" s="244" t="n">
        <v>15196.264</v>
      </c>
    </row>
    <row r="111" customFormat="false" ht="38.25" hidden="false" customHeight="false" outlineLevel="0" collapsed="false">
      <c r="A111" s="242" t="s">
        <v>621</v>
      </c>
      <c r="B111" s="243" t="s">
        <v>413</v>
      </c>
      <c r="C111" s="243" t="s">
        <v>327</v>
      </c>
      <c r="D111" s="243" t="s">
        <v>333</v>
      </c>
      <c r="E111" s="243" t="s">
        <v>727</v>
      </c>
      <c r="F111" s="243"/>
      <c r="G111" s="244" t="n">
        <v>627.564</v>
      </c>
    </row>
    <row r="112" customFormat="false" ht="15" hidden="false" customHeight="false" outlineLevel="0" collapsed="false">
      <c r="A112" s="245" t="s">
        <v>452</v>
      </c>
      <c r="B112" s="246" t="s">
        <v>413</v>
      </c>
      <c r="C112" s="246" t="s">
        <v>327</v>
      </c>
      <c r="D112" s="246" t="s">
        <v>333</v>
      </c>
      <c r="E112" s="246" t="s">
        <v>727</v>
      </c>
      <c r="F112" s="246" t="s">
        <v>453</v>
      </c>
      <c r="G112" s="247" t="n">
        <v>482</v>
      </c>
    </row>
    <row r="113" customFormat="false" ht="38.25" hidden="false" customHeight="false" outlineLevel="0" collapsed="false">
      <c r="A113" s="245" t="s">
        <v>454</v>
      </c>
      <c r="B113" s="246" t="s">
        <v>413</v>
      </c>
      <c r="C113" s="246" t="s">
        <v>327</v>
      </c>
      <c r="D113" s="246" t="s">
        <v>333</v>
      </c>
      <c r="E113" s="246" t="s">
        <v>727</v>
      </c>
      <c r="F113" s="246" t="s">
        <v>455</v>
      </c>
      <c r="G113" s="247" t="n">
        <v>145.564</v>
      </c>
    </row>
    <row r="114" customFormat="false" ht="25.5" hidden="false" customHeight="false" outlineLevel="0" collapsed="false">
      <c r="A114" s="242" t="s">
        <v>627</v>
      </c>
      <c r="B114" s="243" t="s">
        <v>413</v>
      </c>
      <c r="C114" s="243" t="s">
        <v>327</v>
      </c>
      <c r="D114" s="243" t="s">
        <v>333</v>
      </c>
      <c r="E114" s="243" t="s">
        <v>728</v>
      </c>
      <c r="F114" s="243"/>
      <c r="G114" s="244" t="n">
        <v>14568.7</v>
      </c>
    </row>
    <row r="115" customFormat="false" ht="15" hidden="false" customHeight="false" outlineLevel="0" collapsed="false">
      <c r="A115" s="245" t="s">
        <v>452</v>
      </c>
      <c r="B115" s="246" t="s">
        <v>413</v>
      </c>
      <c r="C115" s="246" t="s">
        <v>327</v>
      </c>
      <c r="D115" s="246" t="s">
        <v>333</v>
      </c>
      <c r="E115" s="246" t="s">
        <v>728</v>
      </c>
      <c r="F115" s="246" t="s">
        <v>453</v>
      </c>
      <c r="G115" s="247" t="n">
        <v>10805.7</v>
      </c>
    </row>
    <row r="116" customFormat="false" ht="25.5" hidden="false" customHeight="false" outlineLevel="0" collapsed="false">
      <c r="A116" s="245" t="s">
        <v>629</v>
      </c>
      <c r="B116" s="246" t="s">
        <v>413</v>
      </c>
      <c r="C116" s="246" t="s">
        <v>327</v>
      </c>
      <c r="D116" s="246" t="s">
        <v>333</v>
      </c>
      <c r="E116" s="246" t="s">
        <v>728</v>
      </c>
      <c r="F116" s="246" t="s">
        <v>630</v>
      </c>
      <c r="G116" s="247" t="n">
        <v>259.3875</v>
      </c>
    </row>
    <row r="117" customFormat="false" ht="38.25" hidden="false" customHeight="false" outlineLevel="0" collapsed="false">
      <c r="A117" s="245" t="s">
        <v>454</v>
      </c>
      <c r="B117" s="246" t="s">
        <v>413</v>
      </c>
      <c r="C117" s="246" t="s">
        <v>327</v>
      </c>
      <c r="D117" s="246" t="s">
        <v>333</v>
      </c>
      <c r="E117" s="246" t="s">
        <v>728</v>
      </c>
      <c r="F117" s="246" t="s">
        <v>455</v>
      </c>
      <c r="G117" s="247" t="n">
        <v>3263.3</v>
      </c>
    </row>
    <row r="118" customFormat="false" ht="15" hidden="false" customHeight="false" outlineLevel="0" collapsed="false">
      <c r="A118" s="245" t="s">
        <v>402</v>
      </c>
      <c r="B118" s="246" t="s">
        <v>413</v>
      </c>
      <c r="C118" s="246" t="s">
        <v>327</v>
      </c>
      <c r="D118" s="246" t="s">
        <v>333</v>
      </c>
      <c r="E118" s="246" t="s">
        <v>728</v>
      </c>
      <c r="F118" s="246" t="s">
        <v>403</v>
      </c>
      <c r="G118" s="247" t="n">
        <v>240</v>
      </c>
    </row>
    <row r="119" customFormat="false" ht="15" hidden="false" customHeight="false" outlineLevel="0" collapsed="false">
      <c r="A119" s="245" t="s">
        <v>706</v>
      </c>
      <c r="B119" s="246" t="s">
        <v>413</v>
      </c>
      <c r="C119" s="246" t="s">
        <v>327</v>
      </c>
      <c r="D119" s="246" t="s">
        <v>333</v>
      </c>
      <c r="E119" s="246" t="s">
        <v>728</v>
      </c>
      <c r="F119" s="246" t="s">
        <v>707</v>
      </c>
      <c r="G119" s="247" t="n">
        <v>0.3125</v>
      </c>
    </row>
    <row r="120" customFormat="false" ht="15" hidden="false" customHeight="false" outlineLevel="0" collapsed="false">
      <c r="A120" s="239" t="s">
        <v>334</v>
      </c>
      <c r="B120" s="240" t="s">
        <v>413</v>
      </c>
      <c r="C120" s="240" t="s">
        <v>327</v>
      </c>
      <c r="D120" s="240" t="s">
        <v>335</v>
      </c>
      <c r="E120" s="240"/>
      <c r="F120" s="240"/>
      <c r="G120" s="241" t="n">
        <v>3.4</v>
      </c>
    </row>
    <row r="121" customFormat="false" ht="15" hidden="false" customHeight="false" outlineLevel="0" collapsed="false">
      <c r="A121" s="242" t="s">
        <v>910</v>
      </c>
      <c r="B121" s="243" t="s">
        <v>413</v>
      </c>
      <c r="C121" s="243" t="s">
        <v>327</v>
      </c>
      <c r="D121" s="243" t="s">
        <v>335</v>
      </c>
      <c r="E121" s="243" t="s">
        <v>911</v>
      </c>
      <c r="F121" s="243"/>
      <c r="G121" s="244" t="n">
        <v>3.4</v>
      </c>
    </row>
    <row r="122" customFormat="false" ht="15" hidden="false" customHeight="false" outlineLevel="0" collapsed="false">
      <c r="A122" s="242" t="s">
        <v>922</v>
      </c>
      <c r="B122" s="243" t="s">
        <v>413</v>
      </c>
      <c r="C122" s="243" t="s">
        <v>327</v>
      </c>
      <c r="D122" s="243" t="s">
        <v>335</v>
      </c>
      <c r="E122" s="243" t="s">
        <v>923</v>
      </c>
      <c r="F122" s="243"/>
      <c r="G122" s="244" t="n">
        <v>3.4</v>
      </c>
    </row>
    <row r="123" customFormat="false" ht="25.5" hidden="false" customHeight="false" outlineLevel="0" collapsed="false">
      <c r="A123" s="242" t="s">
        <v>924</v>
      </c>
      <c r="B123" s="243" t="s">
        <v>413</v>
      </c>
      <c r="C123" s="243" t="s">
        <v>327</v>
      </c>
      <c r="D123" s="243" t="s">
        <v>335</v>
      </c>
      <c r="E123" s="243" t="s">
        <v>925</v>
      </c>
      <c r="F123" s="243"/>
      <c r="G123" s="244" t="n">
        <v>3.4</v>
      </c>
    </row>
    <row r="124" customFormat="false" ht="15" hidden="false" customHeight="false" outlineLevel="0" collapsed="false">
      <c r="A124" s="245" t="s">
        <v>402</v>
      </c>
      <c r="B124" s="246" t="s">
        <v>413</v>
      </c>
      <c r="C124" s="246" t="s">
        <v>327</v>
      </c>
      <c r="D124" s="246" t="s">
        <v>335</v>
      </c>
      <c r="E124" s="246" t="s">
        <v>925</v>
      </c>
      <c r="F124" s="246" t="s">
        <v>403</v>
      </c>
      <c r="G124" s="247" t="n">
        <v>3.4</v>
      </c>
    </row>
    <row r="125" customFormat="false" ht="25.5" hidden="false" customHeight="false" outlineLevel="0" collapsed="false">
      <c r="A125" s="239" t="s">
        <v>336</v>
      </c>
      <c r="B125" s="240" t="s">
        <v>413</v>
      </c>
      <c r="C125" s="240" t="s">
        <v>327</v>
      </c>
      <c r="D125" s="240" t="s">
        <v>337</v>
      </c>
      <c r="E125" s="240"/>
      <c r="F125" s="240"/>
      <c r="G125" s="241" t="n">
        <v>2115.48</v>
      </c>
    </row>
    <row r="126" customFormat="false" ht="25.5" hidden="false" customHeight="false" outlineLevel="0" collapsed="false">
      <c r="A126" s="242" t="s">
        <v>692</v>
      </c>
      <c r="B126" s="243" t="s">
        <v>413</v>
      </c>
      <c r="C126" s="243" t="s">
        <v>327</v>
      </c>
      <c r="D126" s="243" t="s">
        <v>337</v>
      </c>
      <c r="E126" s="243" t="s">
        <v>693</v>
      </c>
      <c r="F126" s="243"/>
      <c r="G126" s="244" t="n">
        <v>630</v>
      </c>
    </row>
    <row r="127" customFormat="false" ht="15" hidden="false" customHeight="false" outlineLevel="0" collapsed="false">
      <c r="A127" s="242" t="s">
        <v>694</v>
      </c>
      <c r="B127" s="243" t="s">
        <v>413</v>
      </c>
      <c r="C127" s="243" t="s">
        <v>327</v>
      </c>
      <c r="D127" s="243" t="s">
        <v>337</v>
      </c>
      <c r="E127" s="243" t="s">
        <v>695</v>
      </c>
      <c r="F127" s="243"/>
      <c r="G127" s="244" t="n">
        <v>630</v>
      </c>
    </row>
    <row r="128" customFormat="false" ht="25.5" hidden="false" customHeight="false" outlineLevel="0" collapsed="false">
      <c r="A128" s="242" t="s">
        <v>696</v>
      </c>
      <c r="B128" s="243" t="s">
        <v>413</v>
      </c>
      <c r="C128" s="243" t="s">
        <v>327</v>
      </c>
      <c r="D128" s="243" t="s">
        <v>337</v>
      </c>
      <c r="E128" s="243" t="s">
        <v>697</v>
      </c>
      <c r="F128" s="243"/>
      <c r="G128" s="244" t="n">
        <v>630</v>
      </c>
    </row>
    <row r="129" customFormat="false" ht="76.5" hidden="false" customHeight="false" outlineLevel="0" collapsed="false">
      <c r="A129" s="242" t="s">
        <v>700</v>
      </c>
      <c r="B129" s="243" t="s">
        <v>413</v>
      </c>
      <c r="C129" s="243" t="s">
        <v>327</v>
      </c>
      <c r="D129" s="243" t="s">
        <v>337</v>
      </c>
      <c r="E129" s="243" t="s">
        <v>701</v>
      </c>
      <c r="F129" s="243"/>
      <c r="G129" s="244" t="n">
        <v>630</v>
      </c>
    </row>
    <row r="130" customFormat="false" ht="15" hidden="false" customHeight="false" outlineLevel="0" collapsed="false">
      <c r="A130" s="245" t="s">
        <v>452</v>
      </c>
      <c r="B130" s="246" t="s">
        <v>413</v>
      </c>
      <c r="C130" s="246" t="s">
        <v>327</v>
      </c>
      <c r="D130" s="246" t="s">
        <v>337</v>
      </c>
      <c r="E130" s="246" t="s">
        <v>701</v>
      </c>
      <c r="F130" s="246" t="s">
        <v>453</v>
      </c>
      <c r="G130" s="247" t="n">
        <v>407.071</v>
      </c>
    </row>
    <row r="131" customFormat="false" ht="38.25" hidden="false" customHeight="false" outlineLevel="0" collapsed="false">
      <c r="A131" s="245" t="s">
        <v>454</v>
      </c>
      <c r="B131" s="246" t="s">
        <v>413</v>
      </c>
      <c r="C131" s="246" t="s">
        <v>327</v>
      </c>
      <c r="D131" s="246" t="s">
        <v>337</v>
      </c>
      <c r="E131" s="246" t="s">
        <v>701</v>
      </c>
      <c r="F131" s="246" t="s">
        <v>455</v>
      </c>
      <c r="G131" s="247" t="n">
        <v>122.929</v>
      </c>
    </row>
    <row r="132" customFormat="false" ht="15" hidden="false" customHeight="false" outlineLevel="0" collapsed="false">
      <c r="A132" s="245" t="s">
        <v>402</v>
      </c>
      <c r="B132" s="246" t="s">
        <v>413</v>
      </c>
      <c r="C132" s="246" t="s">
        <v>327</v>
      </c>
      <c r="D132" s="246" t="s">
        <v>337</v>
      </c>
      <c r="E132" s="246" t="s">
        <v>701</v>
      </c>
      <c r="F132" s="246" t="s">
        <v>403</v>
      </c>
      <c r="G132" s="247" t="n">
        <v>100</v>
      </c>
    </row>
    <row r="133" customFormat="false" ht="25.5" hidden="false" customHeight="false" outlineLevel="0" collapsed="false">
      <c r="A133" s="242" t="s">
        <v>892</v>
      </c>
      <c r="B133" s="243" t="s">
        <v>413</v>
      </c>
      <c r="C133" s="243" t="s">
        <v>327</v>
      </c>
      <c r="D133" s="243" t="s">
        <v>337</v>
      </c>
      <c r="E133" s="243" t="s">
        <v>893</v>
      </c>
      <c r="F133" s="243"/>
      <c r="G133" s="244" t="n">
        <v>1485.48</v>
      </c>
    </row>
    <row r="134" customFormat="false" ht="38.25" hidden="false" customHeight="false" outlineLevel="0" collapsed="false">
      <c r="A134" s="242" t="s">
        <v>621</v>
      </c>
      <c r="B134" s="243" t="s">
        <v>413</v>
      </c>
      <c r="C134" s="243" t="s">
        <v>327</v>
      </c>
      <c r="D134" s="243" t="s">
        <v>337</v>
      </c>
      <c r="E134" s="243" t="s">
        <v>894</v>
      </c>
      <c r="F134" s="243"/>
      <c r="G134" s="244" t="n">
        <v>52.08</v>
      </c>
    </row>
    <row r="135" customFormat="false" ht="15" hidden="false" customHeight="false" outlineLevel="0" collapsed="false">
      <c r="A135" s="245" t="s">
        <v>452</v>
      </c>
      <c r="B135" s="246" t="s">
        <v>413</v>
      </c>
      <c r="C135" s="246" t="s">
        <v>327</v>
      </c>
      <c r="D135" s="246" t="s">
        <v>337</v>
      </c>
      <c r="E135" s="246" t="s">
        <v>894</v>
      </c>
      <c r="F135" s="246" t="s">
        <v>453</v>
      </c>
      <c r="G135" s="247" t="n">
        <v>40</v>
      </c>
    </row>
    <row r="136" customFormat="false" ht="38.25" hidden="false" customHeight="false" outlineLevel="0" collapsed="false">
      <c r="A136" s="245" t="s">
        <v>454</v>
      </c>
      <c r="B136" s="246" t="s">
        <v>413</v>
      </c>
      <c r="C136" s="246" t="s">
        <v>327</v>
      </c>
      <c r="D136" s="246" t="s">
        <v>337</v>
      </c>
      <c r="E136" s="246" t="s">
        <v>894</v>
      </c>
      <c r="F136" s="246" t="s">
        <v>455</v>
      </c>
      <c r="G136" s="247" t="n">
        <v>12.08</v>
      </c>
    </row>
    <row r="137" customFormat="false" ht="25.5" hidden="false" customHeight="false" outlineLevel="0" collapsed="false">
      <c r="A137" s="242" t="s">
        <v>895</v>
      </c>
      <c r="B137" s="243" t="s">
        <v>413</v>
      </c>
      <c r="C137" s="243" t="s">
        <v>327</v>
      </c>
      <c r="D137" s="243" t="s">
        <v>337</v>
      </c>
      <c r="E137" s="243" t="s">
        <v>896</v>
      </c>
      <c r="F137" s="243"/>
      <c r="G137" s="244" t="n">
        <v>1433.4</v>
      </c>
    </row>
    <row r="138" customFormat="false" ht="15" hidden="false" customHeight="false" outlineLevel="0" collapsed="false">
      <c r="A138" s="245" t="s">
        <v>452</v>
      </c>
      <c r="B138" s="246" t="s">
        <v>413</v>
      </c>
      <c r="C138" s="246" t="s">
        <v>327</v>
      </c>
      <c r="D138" s="246" t="s">
        <v>337</v>
      </c>
      <c r="E138" s="246" t="s">
        <v>896</v>
      </c>
      <c r="F138" s="246" t="s">
        <v>453</v>
      </c>
      <c r="G138" s="247" t="n">
        <v>1081.7</v>
      </c>
    </row>
    <row r="139" customFormat="false" ht="25.5" hidden="false" customHeight="false" outlineLevel="0" collapsed="false">
      <c r="A139" s="245" t="s">
        <v>629</v>
      </c>
      <c r="B139" s="246" t="s">
        <v>413</v>
      </c>
      <c r="C139" s="246" t="s">
        <v>327</v>
      </c>
      <c r="D139" s="246" t="s">
        <v>337</v>
      </c>
      <c r="E139" s="246" t="s">
        <v>896</v>
      </c>
      <c r="F139" s="246" t="s">
        <v>630</v>
      </c>
      <c r="G139" s="247" t="n">
        <v>25</v>
      </c>
    </row>
    <row r="140" customFormat="false" ht="38.25" hidden="false" customHeight="false" outlineLevel="0" collapsed="false">
      <c r="A140" s="245" t="s">
        <v>454</v>
      </c>
      <c r="B140" s="246" t="s">
        <v>413</v>
      </c>
      <c r="C140" s="246" t="s">
        <v>327</v>
      </c>
      <c r="D140" s="246" t="s">
        <v>337</v>
      </c>
      <c r="E140" s="246" t="s">
        <v>896</v>
      </c>
      <c r="F140" s="246" t="s">
        <v>455</v>
      </c>
      <c r="G140" s="247" t="n">
        <v>326.7</v>
      </c>
    </row>
    <row r="141" customFormat="false" ht="15" hidden="false" customHeight="false" outlineLevel="0" collapsed="false">
      <c r="A141" s="239" t="s">
        <v>338</v>
      </c>
      <c r="B141" s="240" t="s">
        <v>413</v>
      </c>
      <c r="C141" s="240" t="s">
        <v>327</v>
      </c>
      <c r="D141" s="240" t="s">
        <v>339</v>
      </c>
      <c r="E141" s="240"/>
      <c r="F141" s="240"/>
      <c r="G141" s="241" t="n">
        <v>218.152</v>
      </c>
    </row>
    <row r="142" customFormat="false" ht="15" hidden="false" customHeight="false" outlineLevel="0" collapsed="false">
      <c r="A142" s="242" t="s">
        <v>910</v>
      </c>
      <c r="B142" s="243" t="s">
        <v>413</v>
      </c>
      <c r="C142" s="243" t="s">
        <v>327</v>
      </c>
      <c r="D142" s="243" t="s">
        <v>339</v>
      </c>
      <c r="E142" s="243" t="s">
        <v>911</v>
      </c>
      <c r="F142" s="243"/>
      <c r="G142" s="244" t="n">
        <v>218.152</v>
      </c>
    </row>
    <row r="143" customFormat="false" ht="15" hidden="false" customHeight="false" outlineLevel="0" collapsed="false">
      <c r="A143" s="242" t="s">
        <v>922</v>
      </c>
      <c r="B143" s="243" t="s">
        <v>413</v>
      </c>
      <c r="C143" s="243" t="s">
        <v>327</v>
      </c>
      <c r="D143" s="243" t="s">
        <v>339</v>
      </c>
      <c r="E143" s="243" t="s">
        <v>923</v>
      </c>
      <c r="F143" s="243"/>
      <c r="G143" s="244" t="n">
        <v>218.152</v>
      </c>
    </row>
    <row r="144" customFormat="false" ht="25.5" hidden="false" customHeight="false" outlineLevel="0" collapsed="false">
      <c r="A144" s="242" t="s">
        <v>954</v>
      </c>
      <c r="B144" s="243" t="s">
        <v>413</v>
      </c>
      <c r="C144" s="243" t="s">
        <v>327</v>
      </c>
      <c r="D144" s="243" t="s">
        <v>339</v>
      </c>
      <c r="E144" s="243" t="s">
        <v>955</v>
      </c>
      <c r="F144" s="243"/>
      <c r="G144" s="244" t="n">
        <v>218.152</v>
      </c>
    </row>
    <row r="145" customFormat="false" ht="15" hidden="false" customHeight="false" outlineLevel="0" collapsed="false">
      <c r="A145" s="245" t="s">
        <v>956</v>
      </c>
      <c r="B145" s="246" t="s">
        <v>413</v>
      </c>
      <c r="C145" s="246" t="s">
        <v>327</v>
      </c>
      <c r="D145" s="246" t="s">
        <v>339</v>
      </c>
      <c r="E145" s="246" t="s">
        <v>955</v>
      </c>
      <c r="F145" s="246" t="s">
        <v>957</v>
      </c>
      <c r="G145" s="247" t="n">
        <v>218.152</v>
      </c>
    </row>
    <row r="146" customFormat="false" ht="15" hidden="false" customHeight="false" outlineLevel="0" collapsed="false">
      <c r="A146" s="239" t="s">
        <v>340</v>
      </c>
      <c r="B146" s="240" t="s">
        <v>413</v>
      </c>
      <c r="C146" s="240" t="s">
        <v>327</v>
      </c>
      <c r="D146" s="240" t="s">
        <v>341</v>
      </c>
      <c r="E146" s="240"/>
      <c r="F146" s="240"/>
      <c r="G146" s="241" t="n">
        <v>100</v>
      </c>
    </row>
    <row r="147" customFormat="false" ht="15" hidden="false" customHeight="false" outlineLevel="0" collapsed="false">
      <c r="A147" s="242" t="s">
        <v>910</v>
      </c>
      <c r="B147" s="243" t="s">
        <v>413</v>
      </c>
      <c r="C147" s="243" t="s">
        <v>327</v>
      </c>
      <c r="D147" s="243" t="s">
        <v>341</v>
      </c>
      <c r="E147" s="243" t="s">
        <v>911</v>
      </c>
      <c r="F147" s="243"/>
      <c r="G147" s="244" t="n">
        <v>100</v>
      </c>
    </row>
    <row r="148" customFormat="false" ht="15" hidden="false" customHeight="false" outlineLevel="0" collapsed="false">
      <c r="A148" s="242" t="s">
        <v>912</v>
      </c>
      <c r="B148" s="243" t="s">
        <v>413</v>
      </c>
      <c r="C148" s="243" t="s">
        <v>327</v>
      </c>
      <c r="D148" s="243" t="s">
        <v>341</v>
      </c>
      <c r="E148" s="243" t="s">
        <v>913</v>
      </c>
      <c r="F148" s="243"/>
      <c r="G148" s="244" t="n">
        <v>100</v>
      </c>
    </row>
    <row r="149" customFormat="false" ht="25.5" hidden="false" customHeight="false" outlineLevel="0" collapsed="false">
      <c r="A149" s="242" t="s">
        <v>918</v>
      </c>
      <c r="B149" s="243" t="s">
        <v>413</v>
      </c>
      <c r="C149" s="243" t="s">
        <v>327</v>
      </c>
      <c r="D149" s="243" t="s">
        <v>341</v>
      </c>
      <c r="E149" s="243" t="s">
        <v>919</v>
      </c>
      <c r="F149" s="243"/>
      <c r="G149" s="244" t="n">
        <v>100</v>
      </c>
    </row>
    <row r="150" customFormat="false" ht="15" hidden="false" customHeight="false" outlineLevel="0" collapsed="false">
      <c r="A150" s="245" t="s">
        <v>920</v>
      </c>
      <c r="B150" s="246" t="s">
        <v>413</v>
      </c>
      <c r="C150" s="246" t="s">
        <v>327</v>
      </c>
      <c r="D150" s="246" t="s">
        <v>341</v>
      </c>
      <c r="E150" s="246" t="s">
        <v>919</v>
      </c>
      <c r="F150" s="246" t="s">
        <v>921</v>
      </c>
      <c r="G150" s="247" t="n">
        <v>100</v>
      </c>
    </row>
    <row r="151" customFormat="false" ht="15" hidden="false" customHeight="false" outlineLevel="0" collapsed="false">
      <c r="A151" s="239" t="s">
        <v>342</v>
      </c>
      <c r="B151" s="240" t="s">
        <v>413</v>
      </c>
      <c r="C151" s="240" t="s">
        <v>327</v>
      </c>
      <c r="D151" s="240" t="s">
        <v>343</v>
      </c>
      <c r="E151" s="240"/>
      <c r="F151" s="240"/>
      <c r="G151" s="241" t="n">
        <v>34736.556</v>
      </c>
    </row>
    <row r="152" customFormat="false" ht="25.5" hidden="false" customHeight="false" outlineLevel="0" collapsed="false">
      <c r="A152" s="242" t="s">
        <v>414</v>
      </c>
      <c r="B152" s="243" t="s">
        <v>413</v>
      </c>
      <c r="C152" s="243" t="s">
        <v>327</v>
      </c>
      <c r="D152" s="243" t="s">
        <v>343</v>
      </c>
      <c r="E152" s="243" t="s">
        <v>415</v>
      </c>
      <c r="F152" s="243"/>
      <c r="G152" s="244" t="n">
        <v>5</v>
      </c>
    </row>
    <row r="153" customFormat="false" ht="25.5" hidden="false" customHeight="false" outlineLevel="0" collapsed="false">
      <c r="A153" s="242" t="s">
        <v>416</v>
      </c>
      <c r="B153" s="243" t="s">
        <v>413</v>
      </c>
      <c r="C153" s="243" t="s">
        <v>327</v>
      </c>
      <c r="D153" s="243" t="s">
        <v>343</v>
      </c>
      <c r="E153" s="243" t="s">
        <v>417</v>
      </c>
      <c r="F153" s="243"/>
      <c r="G153" s="244" t="n">
        <v>5</v>
      </c>
    </row>
    <row r="154" customFormat="false" ht="38.25" hidden="false" customHeight="false" outlineLevel="0" collapsed="false">
      <c r="A154" s="242" t="s">
        <v>418</v>
      </c>
      <c r="B154" s="243" t="s">
        <v>413</v>
      </c>
      <c r="C154" s="243" t="s">
        <v>327</v>
      </c>
      <c r="D154" s="243" t="s">
        <v>343</v>
      </c>
      <c r="E154" s="243" t="s">
        <v>419</v>
      </c>
      <c r="F154" s="243"/>
      <c r="G154" s="244" t="n">
        <v>5</v>
      </c>
    </row>
    <row r="155" customFormat="false" ht="15" hidden="false" customHeight="false" outlineLevel="0" collapsed="false">
      <c r="A155" s="245" t="s">
        <v>402</v>
      </c>
      <c r="B155" s="246" t="s">
        <v>413</v>
      </c>
      <c r="C155" s="246" t="s">
        <v>327</v>
      </c>
      <c r="D155" s="246" t="s">
        <v>343</v>
      </c>
      <c r="E155" s="246" t="s">
        <v>419</v>
      </c>
      <c r="F155" s="246" t="s">
        <v>403</v>
      </c>
      <c r="G155" s="247" t="n">
        <v>5</v>
      </c>
    </row>
    <row r="156" customFormat="false" ht="25.5" hidden="false" customHeight="false" outlineLevel="0" collapsed="false">
      <c r="A156" s="242" t="s">
        <v>499</v>
      </c>
      <c r="B156" s="243" t="s">
        <v>413</v>
      </c>
      <c r="C156" s="243" t="s">
        <v>327</v>
      </c>
      <c r="D156" s="243" t="s">
        <v>343</v>
      </c>
      <c r="E156" s="243" t="s">
        <v>500</v>
      </c>
      <c r="F156" s="243"/>
      <c r="G156" s="244" t="n">
        <v>733.3</v>
      </c>
    </row>
    <row r="157" customFormat="false" ht="25.5" hidden="false" customHeight="false" outlineLevel="0" collapsed="false">
      <c r="A157" s="242" t="s">
        <v>509</v>
      </c>
      <c r="B157" s="243" t="s">
        <v>413</v>
      </c>
      <c r="C157" s="243" t="s">
        <v>327</v>
      </c>
      <c r="D157" s="243" t="s">
        <v>343</v>
      </c>
      <c r="E157" s="243" t="s">
        <v>510</v>
      </c>
      <c r="F157" s="243"/>
      <c r="G157" s="244" t="n">
        <v>621.3</v>
      </c>
    </row>
    <row r="158" customFormat="false" ht="25.5" hidden="false" customHeight="false" outlineLevel="0" collapsed="false">
      <c r="A158" s="242" t="s">
        <v>511</v>
      </c>
      <c r="B158" s="243" t="s">
        <v>413</v>
      </c>
      <c r="C158" s="243" t="s">
        <v>327</v>
      </c>
      <c r="D158" s="243" t="s">
        <v>343</v>
      </c>
      <c r="E158" s="243" t="s">
        <v>512</v>
      </c>
      <c r="F158" s="243"/>
      <c r="G158" s="244" t="n">
        <v>621.3</v>
      </c>
    </row>
    <row r="159" customFormat="false" ht="38.25" hidden="false" customHeight="false" outlineLevel="0" collapsed="false">
      <c r="A159" s="242" t="s">
        <v>513</v>
      </c>
      <c r="B159" s="243" t="s">
        <v>413</v>
      </c>
      <c r="C159" s="243" t="s">
        <v>327</v>
      </c>
      <c r="D159" s="243" t="s">
        <v>343</v>
      </c>
      <c r="E159" s="243" t="s">
        <v>514</v>
      </c>
      <c r="F159" s="243"/>
      <c r="G159" s="244" t="n">
        <v>621.3</v>
      </c>
    </row>
    <row r="160" customFormat="false" ht="38.25" hidden="false" customHeight="false" outlineLevel="0" collapsed="false">
      <c r="A160" s="245" t="s">
        <v>438</v>
      </c>
      <c r="B160" s="246" t="s">
        <v>413</v>
      </c>
      <c r="C160" s="246" t="s">
        <v>327</v>
      </c>
      <c r="D160" s="246" t="s">
        <v>343</v>
      </c>
      <c r="E160" s="246" t="s">
        <v>514</v>
      </c>
      <c r="F160" s="246" t="s">
        <v>439</v>
      </c>
      <c r="G160" s="247" t="n">
        <v>92.5</v>
      </c>
    </row>
    <row r="161" customFormat="false" ht="15" hidden="false" customHeight="false" outlineLevel="0" collapsed="false">
      <c r="A161" s="245" t="s">
        <v>402</v>
      </c>
      <c r="B161" s="246" t="s">
        <v>413</v>
      </c>
      <c r="C161" s="246" t="s">
        <v>327</v>
      </c>
      <c r="D161" s="246" t="s">
        <v>343</v>
      </c>
      <c r="E161" s="246" t="s">
        <v>514</v>
      </c>
      <c r="F161" s="246" t="s">
        <v>403</v>
      </c>
      <c r="G161" s="247" t="n">
        <v>275</v>
      </c>
    </row>
    <row r="162" customFormat="false" ht="15" hidden="false" customHeight="false" outlineLevel="0" collapsed="false">
      <c r="A162" s="245" t="s">
        <v>248</v>
      </c>
      <c r="B162" s="246" t="s">
        <v>413</v>
      </c>
      <c r="C162" s="246" t="s">
        <v>327</v>
      </c>
      <c r="D162" s="246" t="s">
        <v>343</v>
      </c>
      <c r="E162" s="246" t="s">
        <v>514</v>
      </c>
      <c r="F162" s="246" t="s">
        <v>464</v>
      </c>
      <c r="G162" s="247" t="n">
        <v>253.8</v>
      </c>
    </row>
    <row r="163" customFormat="false" ht="25.5" hidden="false" customHeight="false" outlineLevel="0" collapsed="false">
      <c r="A163" s="242" t="s">
        <v>517</v>
      </c>
      <c r="B163" s="243" t="s">
        <v>413</v>
      </c>
      <c r="C163" s="243" t="s">
        <v>327</v>
      </c>
      <c r="D163" s="243" t="s">
        <v>343</v>
      </c>
      <c r="E163" s="243" t="s">
        <v>518</v>
      </c>
      <c r="F163" s="243"/>
      <c r="G163" s="244" t="n">
        <v>112</v>
      </c>
    </row>
    <row r="164" customFormat="false" ht="38.25" hidden="false" customHeight="false" outlineLevel="0" collapsed="false">
      <c r="A164" s="242" t="s">
        <v>519</v>
      </c>
      <c r="B164" s="243" t="s">
        <v>413</v>
      </c>
      <c r="C164" s="243" t="s">
        <v>327</v>
      </c>
      <c r="D164" s="243" t="s">
        <v>343</v>
      </c>
      <c r="E164" s="243" t="s">
        <v>520</v>
      </c>
      <c r="F164" s="243"/>
      <c r="G164" s="244" t="n">
        <v>112</v>
      </c>
    </row>
    <row r="165" customFormat="false" ht="25.5" hidden="false" customHeight="false" outlineLevel="0" collapsed="false">
      <c r="A165" s="242" t="s">
        <v>521</v>
      </c>
      <c r="B165" s="243" t="s">
        <v>413</v>
      </c>
      <c r="C165" s="243" t="s">
        <v>327</v>
      </c>
      <c r="D165" s="243" t="s">
        <v>343</v>
      </c>
      <c r="E165" s="243" t="s">
        <v>522</v>
      </c>
      <c r="F165" s="243"/>
      <c r="G165" s="244" t="n">
        <v>112</v>
      </c>
    </row>
    <row r="166" customFormat="false" ht="15" hidden="false" customHeight="false" outlineLevel="0" collapsed="false">
      <c r="A166" s="245" t="s">
        <v>402</v>
      </c>
      <c r="B166" s="246" t="s">
        <v>413</v>
      </c>
      <c r="C166" s="246" t="s">
        <v>327</v>
      </c>
      <c r="D166" s="246" t="s">
        <v>343</v>
      </c>
      <c r="E166" s="246" t="s">
        <v>522</v>
      </c>
      <c r="F166" s="246" t="s">
        <v>403</v>
      </c>
      <c r="G166" s="247" t="n">
        <v>112</v>
      </c>
    </row>
    <row r="167" customFormat="false" ht="25.5" hidden="false" customHeight="false" outlineLevel="0" collapsed="false">
      <c r="A167" s="242" t="s">
        <v>721</v>
      </c>
      <c r="B167" s="243" t="s">
        <v>413</v>
      </c>
      <c r="C167" s="243" t="s">
        <v>327</v>
      </c>
      <c r="D167" s="243" t="s">
        <v>343</v>
      </c>
      <c r="E167" s="243" t="s">
        <v>722</v>
      </c>
      <c r="F167" s="243"/>
      <c r="G167" s="244" t="n">
        <v>32711.656</v>
      </c>
    </row>
    <row r="168" customFormat="false" ht="25.5" hidden="false" customHeight="false" outlineLevel="0" collapsed="false">
      <c r="A168" s="242" t="s">
        <v>723</v>
      </c>
      <c r="B168" s="243" t="s">
        <v>413</v>
      </c>
      <c r="C168" s="243" t="s">
        <v>327</v>
      </c>
      <c r="D168" s="243" t="s">
        <v>343</v>
      </c>
      <c r="E168" s="243" t="s">
        <v>724</v>
      </c>
      <c r="F168" s="243"/>
      <c r="G168" s="244" t="n">
        <v>340</v>
      </c>
    </row>
    <row r="169" customFormat="false" ht="25.5" hidden="false" customHeight="false" outlineLevel="0" collapsed="false">
      <c r="A169" s="242" t="s">
        <v>725</v>
      </c>
      <c r="B169" s="243" t="s">
        <v>413</v>
      </c>
      <c r="C169" s="243" t="s">
        <v>327</v>
      </c>
      <c r="D169" s="243" t="s">
        <v>343</v>
      </c>
      <c r="E169" s="243" t="s">
        <v>726</v>
      </c>
      <c r="F169" s="243"/>
      <c r="G169" s="244" t="n">
        <v>340</v>
      </c>
    </row>
    <row r="170" customFormat="false" ht="38.25" hidden="false" customHeight="false" outlineLevel="0" collapsed="false">
      <c r="A170" s="242" t="s">
        <v>729</v>
      </c>
      <c r="B170" s="243" t="s">
        <v>413</v>
      </c>
      <c r="C170" s="243" t="s">
        <v>327</v>
      </c>
      <c r="D170" s="243" t="s">
        <v>343</v>
      </c>
      <c r="E170" s="243" t="s">
        <v>730</v>
      </c>
      <c r="F170" s="243"/>
      <c r="G170" s="244" t="n">
        <v>340</v>
      </c>
    </row>
    <row r="171" customFormat="false" ht="15" hidden="false" customHeight="false" outlineLevel="0" collapsed="false">
      <c r="A171" s="245" t="s">
        <v>402</v>
      </c>
      <c r="B171" s="246" t="s">
        <v>413</v>
      </c>
      <c r="C171" s="246" t="s">
        <v>327</v>
      </c>
      <c r="D171" s="246" t="s">
        <v>343</v>
      </c>
      <c r="E171" s="246" t="s">
        <v>730</v>
      </c>
      <c r="F171" s="246" t="s">
        <v>403</v>
      </c>
      <c r="G171" s="247" t="n">
        <v>340</v>
      </c>
    </row>
    <row r="172" customFormat="false" ht="25.5" hidden="false" customHeight="false" outlineLevel="0" collapsed="false">
      <c r="A172" s="242" t="s">
        <v>731</v>
      </c>
      <c r="B172" s="243" t="s">
        <v>413</v>
      </c>
      <c r="C172" s="243" t="s">
        <v>327</v>
      </c>
      <c r="D172" s="243" t="s">
        <v>343</v>
      </c>
      <c r="E172" s="243" t="s">
        <v>732</v>
      </c>
      <c r="F172" s="243"/>
      <c r="G172" s="244" t="n">
        <v>32371.656</v>
      </c>
    </row>
    <row r="173" customFormat="false" ht="25.5" hidden="false" customHeight="false" outlineLevel="0" collapsed="false">
      <c r="A173" s="242" t="s">
        <v>733</v>
      </c>
      <c r="B173" s="243" t="s">
        <v>413</v>
      </c>
      <c r="C173" s="243" t="s">
        <v>327</v>
      </c>
      <c r="D173" s="243" t="s">
        <v>343</v>
      </c>
      <c r="E173" s="243" t="s">
        <v>734</v>
      </c>
      <c r="F173" s="243"/>
      <c r="G173" s="244" t="n">
        <v>32371.656</v>
      </c>
    </row>
    <row r="174" customFormat="false" ht="25.5" hidden="false" customHeight="false" outlineLevel="0" collapsed="false">
      <c r="A174" s="242" t="s">
        <v>735</v>
      </c>
      <c r="B174" s="243" t="s">
        <v>413</v>
      </c>
      <c r="C174" s="243" t="s">
        <v>327</v>
      </c>
      <c r="D174" s="243" t="s">
        <v>343</v>
      </c>
      <c r="E174" s="243" t="s">
        <v>736</v>
      </c>
      <c r="F174" s="243"/>
      <c r="G174" s="244" t="n">
        <v>17194.951</v>
      </c>
    </row>
    <row r="175" customFormat="false" ht="15" hidden="false" customHeight="false" outlineLevel="0" collapsed="false">
      <c r="A175" s="245" t="s">
        <v>611</v>
      </c>
      <c r="B175" s="246" t="s">
        <v>413</v>
      </c>
      <c r="C175" s="246" t="s">
        <v>327</v>
      </c>
      <c r="D175" s="246" t="s">
        <v>343</v>
      </c>
      <c r="E175" s="246" t="s">
        <v>736</v>
      </c>
      <c r="F175" s="246" t="s">
        <v>612</v>
      </c>
      <c r="G175" s="247" t="n">
        <v>365.9</v>
      </c>
    </row>
    <row r="176" customFormat="false" ht="25.5" hidden="false" customHeight="false" outlineLevel="0" collapsed="false">
      <c r="A176" s="245" t="s">
        <v>515</v>
      </c>
      <c r="B176" s="246" t="s">
        <v>413</v>
      </c>
      <c r="C176" s="246" t="s">
        <v>327</v>
      </c>
      <c r="D176" s="246" t="s">
        <v>343</v>
      </c>
      <c r="E176" s="246" t="s">
        <v>736</v>
      </c>
      <c r="F176" s="246" t="s">
        <v>516</v>
      </c>
      <c r="G176" s="247" t="n">
        <v>2060.655</v>
      </c>
    </row>
    <row r="177" customFormat="false" ht="15" hidden="false" customHeight="false" outlineLevel="0" collapsed="false">
      <c r="A177" s="245" t="s">
        <v>402</v>
      </c>
      <c r="B177" s="246" t="s">
        <v>413</v>
      </c>
      <c r="C177" s="246" t="s">
        <v>327</v>
      </c>
      <c r="D177" s="246" t="s">
        <v>343</v>
      </c>
      <c r="E177" s="246" t="s">
        <v>736</v>
      </c>
      <c r="F177" s="246" t="s">
        <v>403</v>
      </c>
      <c r="G177" s="247" t="n">
        <v>14090.396</v>
      </c>
    </row>
    <row r="178" customFormat="false" ht="15" hidden="false" customHeight="false" outlineLevel="0" collapsed="false">
      <c r="A178" s="245" t="s">
        <v>615</v>
      </c>
      <c r="B178" s="246" t="s">
        <v>413</v>
      </c>
      <c r="C178" s="246" t="s">
        <v>327</v>
      </c>
      <c r="D178" s="246" t="s">
        <v>343</v>
      </c>
      <c r="E178" s="246" t="s">
        <v>736</v>
      </c>
      <c r="F178" s="246" t="s">
        <v>616</v>
      </c>
      <c r="G178" s="247" t="n">
        <v>385</v>
      </c>
    </row>
    <row r="179" customFormat="false" ht="15" hidden="false" customHeight="false" outlineLevel="0" collapsed="false">
      <c r="A179" s="245" t="s">
        <v>617</v>
      </c>
      <c r="B179" s="246" t="s">
        <v>413</v>
      </c>
      <c r="C179" s="246" t="s">
        <v>327</v>
      </c>
      <c r="D179" s="246" t="s">
        <v>343</v>
      </c>
      <c r="E179" s="246" t="s">
        <v>736</v>
      </c>
      <c r="F179" s="246" t="s">
        <v>618</v>
      </c>
      <c r="G179" s="247" t="n">
        <v>160</v>
      </c>
    </row>
    <row r="180" customFormat="false" ht="15" hidden="false" customHeight="false" outlineLevel="0" collapsed="false">
      <c r="A180" s="245" t="s">
        <v>619</v>
      </c>
      <c r="B180" s="246" t="s">
        <v>413</v>
      </c>
      <c r="C180" s="246" t="s">
        <v>327</v>
      </c>
      <c r="D180" s="246" t="s">
        <v>343</v>
      </c>
      <c r="E180" s="246" t="s">
        <v>736</v>
      </c>
      <c r="F180" s="246" t="s">
        <v>620</v>
      </c>
      <c r="G180" s="247" t="n">
        <v>80</v>
      </c>
    </row>
    <row r="181" customFormat="false" ht="15" hidden="false" customHeight="false" outlineLevel="0" collapsed="false">
      <c r="A181" s="245" t="s">
        <v>706</v>
      </c>
      <c r="B181" s="246" t="s">
        <v>413</v>
      </c>
      <c r="C181" s="246" t="s">
        <v>327</v>
      </c>
      <c r="D181" s="246" t="s">
        <v>343</v>
      </c>
      <c r="E181" s="246" t="s">
        <v>736</v>
      </c>
      <c r="F181" s="246" t="s">
        <v>707</v>
      </c>
      <c r="G181" s="247" t="n">
        <v>53</v>
      </c>
    </row>
    <row r="182" customFormat="false" ht="38.25" hidden="false" customHeight="false" outlineLevel="0" collapsed="false">
      <c r="A182" s="242" t="s">
        <v>621</v>
      </c>
      <c r="B182" s="243" t="s">
        <v>413</v>
      </c>
      <c r="C182" s="243" t="s">
        <v>327</v>
      </c>
      <c r="D182" s="243" t="s">
        <v>343</v>
      </c>
      <c r="E182" s="243" t="s">
        <v>737</v>
      </c>
      <c r="F182" s="243"/>
      <c r="G182" s="244" t="n">
        <v>35.805</v>
      </c>
    </row>
    <row r="183" customFormat="false" ht="15" hidden="false" customHeight="false" outlineLevel="0" collapsed="false">
      <c r="A183" s="245" t="s">
        <v>609</v>
      </c>
      <c r="B183" s="246" t="s">
        <v>413</v>
      </c>
      <c r="C183" s="246" t="s">
        <v>327</v>
      </c>
      <c r="D183" s="246" t="s">
        <v>343</v>
      </c>
      <c r="E183" s="246" t="s">
        <v>737</v>
      </c>
      <c r="F183" s="246" t="s">
        <v>610</v>
      </c>
      <c r="G183" s="247" t="n">
        <v>27.5</v>
      </c>
    </row>
    <row r="184" customFormat="false" ht="38.25" hidden="false" customHeight="false" outlineLevel="0" collapsed="false">
      <c r="A184" s="245" t="s">
        <v>613</v>
      </c>
      <c r="B184" s="246" t="s">
        <v>413</v>
      </c>
      <c r="C184" s="246" t="s">
        <v>327</v>
      </c>
      <c r="D184" s="246" t="s">
        <v>343</v>
      </c>
      <c r="E184" s="246" t="s">
        <v>737</v>
      </c>
      <c r="F184" s="246" t="s">
        <v>614</v>
      </c>
      <c r="G184" s="247" t="n">
        <v>8.305</v>
      </c>
    </row>
    <row r="185" customFormat="false" ht="15" hidden="false" customHeight="false" outlineLevel="0" collapsed="false">
      <c r="A185" s="242" t="s">
        <v>543</v>
      </c>
      <c r="B185" s="243" t="s">
        <v>413</v>
      </c>
      <c r="C185" s="243" t="s">
        <v>327</v>
      </c>
      <c r="D185" s="243" t="s">
        <v>343</v>
      </c>
      <c r="E185" s="243" t="s">
        <v>738</v>
      </c>
      <c r="F185" s="243"/>
      <c r="G185" s="244" t="n">
        <v>15140.9</v>
      </c>
    </row>
    <row r="186" customFormat="false" ht="15" hidden="false" customHeight="false" outlineLevel="0" collapsed="false">
      <c r="A186" s="245" t="s">
        <v>609</v>
      </c>
      <c r="B186" s="246" t="s">
        <v>413</v>
      </c>
      <c r="C186" s="246" t="s">
        <v>327</v>
      </c>
      <c r="D186" s="246" t="s">
        <v>343</v>
      </c>
      <c r="E186" s="246" t="s">
        <v>738</v>
      </c>
      <c r="F186" s="246" t="s">
        <v>610</v>
      </c>
      <c r="G186" s="247" t="n">
        <v>8899</v>
      </c>
    </row>
    <row r="187" customFormat="false" ht="38.25" hidden="false" customHeight="false" outlineLevel="0" collapsed="false">
      <c r="A187" s="245" t="s">
        <v>613</v>
      </c>
      <c r="B187" s="246" t="s">
        <v>413</v>
      </c>
      <c r="C187" s="246" t="s">
        <v>327</v>
      </c>
      <c r="D187" s="246" t="s">
        <v>343</v>
      </c>
      <c r="E187" s="246" t="s">
        <v>738</v>
      </c>
      <c r="F187" s="246" t="s">
        <v>614</v>
      </c>
      <c r="G187" s="247" t="n">
        <v>2687.5</v>
      </c>
    </row>
    <row r="188" customFormat="false" ht="15" hidden="false" customHeight="false" outlineLevel="0" collapsed="false">
      <c r="A188" s="245" t="s">
        <v>615</v>
      </c>
      <c r="B188" s="246" t="s">
        <v>413</v>
      </c>
      <c r="C188" s="246" t="s">
        <v>327</v>
      </c>
      <c r="D188" s="246" t="s">
        <v>343</v>
      </c>
      <c r="E188" s="246" t="s">
        <v>738</v>
      </c>
      <c r="F188" s="246" t="s">
        <v>616</v>
      </c>
      <c r="G188" s="247" t="n">
        <v>3554.4</v>
      </c>
    </row>
    <row r="189" customFormat="false" ht="15" hidden="false" customHeight="false" outlineLevel="0" collapsed="false">
      <c r="A189" s="242" t="s">
        <v>910</v>
      </c>
      <c r="B189" s="243" t="s">
        <v>413</v>
      </c>
      <c r="C189" s="243" t="s">
        <v>327</v>
      </c>
      <c r="D189" s="243" t="s">
        <v>343</v>
      </c>
      <c r="E189" s="243" t="s">
        <v>911</v>
      </c>
      <c r="F189" s="243"/>
      <c r="G189" s="244" t="n">
        <v>1286.6</v>
      </c>
    </row>
    <row r="190" customFormat="false" ht="15" hidden="false" customHeight="false" outlineLevel="0" collapsed="false">
      <c r="A190" s="242" t="s">
        <v>922</v>
      </c>
      <c r="B190" s="243" t="s">
        <v>413</v>
      </c>
      <c r="C190" s="243" t="s">
        <v>327</v>
      </c>
      <c r="D190" s="243" t="s">
        <v>343</v>
      </c>
      <c r="E190" s="243" t="s">
        <v>923</v>
      </c>
      <c r="F190" s="243"/>
      <c r="G190" s="244" t="n">
        <v>1286.6</v>
      </c>
    </row>
    <row r="191" customFormat="false" ht="38.25" hidden="false" customHeight="false" outlineLevel="0" collapsed="false">
      <c r="A191" s="242" t="s">
        <v>934</v>
      </c>
      <c r="B191" s="243" t="s">
        <v>413</v>
      </c>
      <c r="C191" s="243" t="s">
        <v>327</v>
      </c>
      <c r="D191" s="243" t="s">
        <v>343</v>
      </c>
      <c r="E191" s="243" t="s">
        <v>935</v>
      </c>
      <c r="F191" s="243"/>
      <c r="G191" s="244" t="n">
        <v>1053.5</v>
      </c>
    </row>
    <row r="192" customFormat="false" ht="15" hidden="false" customHeight="false" outlineLevel="0" collapsed="false">
      <c r="A192" s="245" t="s">
        <v>452</v>
      </c>
      <c r="B192" s="246" t="s">
        <v>413</v>
      </c>
      <c r="C192" s="246" t="s">
        <v>327</v>
      </c>
      <c r="D192" s="246" t="s">
        <v>343</v>
      </c>
      <c r="E192" s="246" t="s">
        <v>935</v>
      </c>
      <c r="F192" s="246" t="s">
        <v>453</v>
      </c>
      <c r="G192" s="247" t="n">
        <v>738.18</v>
      </c>
    </row>
    <row r="193" customFormat="false" ht="25.5" hidden="false" customHeight="false" outlineLevel="0" collapsed="false">
      <c r="A193" s="245" t="s">
        <v>629</v>
      </c>
      <c r="B193" s="246" t="s">
        <v>413</v>
      </c>
      <c r="C193" s="246" t="s">
        <v>327</v>
      </c>
      <c r="D193" s="246" t="s">
        <v>343</v>
      </c>
      <c r="E193" s="246" t="s">
        <v>935</v>
      </c>
      <c r="F193" s="246" t="s">
        <v>630</v>
      </c>
      <c r="G193" s="247" t="n">
        <v>10.73</v>
      </c>
    </row>
    <row r="194" customFormat="false" ht="38.25" hidden="false" customHeight="false" outlineLevel="0" collapsed="false">
      <c r="A194" s="245" t="s">
        <v>454</v>
      </c>
      <c r="B194" s="246" t="s">
        <v>413</v>
      </c>
      <c r="C194" s="246" t="s">
        <v>327</v>
      </c>
      <c r="D194" s="246" t="s">
        <v>343</v>
      </c>
      <c r="E194" s="246" t="s">
        <v>935</v>
      </c>
      <c r="F194" s="246" t="s">
        <v>455</v>
      </c>
      <c r="G194" s="247" t="n">
        <v>222.92</v>
      </c>
    </row>
    <row r="195" customFormat="false" ht="25.5" hidden="false" customHeight="false" outlineLevel="0" collapsed="false">
      <c r="A195" s="245" t="s">
        <v>515</v>
      </c>
      <c r="B195" s="246" t="s">
        <v>413</v>
      </c>
      <c r="C195" s="246" t="s">
        <v>327</v>
      </c>
      <c r="D195" s="246" t="s">
        <v>343</v>
      </c>
      <c r="E195" s="246" t="s">
        <v>935</v>
      </c>
      <c r="F195" s="246" t="s">
        <v>516</v>
      </c>
      <c r="G195" s="247" t="n">
        <v>42</v>
      </c>
    </row>
    <row r="196" customFormat="false" ht="15" hidden="false" customHeight="false" outlineLevel="0" collapsed="false">
      <c r="A196" s="245" t="s">
        <v>402</v>
      </c>
      <c r="B196" s="246" t="s">
        <v>413</v>
      </c>
      <c r="C196" s="246" t="s">
        <v>327</v>
      </c>
      <c r="D196" s="246" t="s">
        <v>343</v>
      </c>
      <c r="E196" s="246" t="s">
        <v>935</v>
      </c>
      <c r="F196" s="246" t="s">
        <v>403</v>
      </c>
      <c r="G196" s="247" t="n">
        <v>39.67</v>
      </c>
    </row>
    <row r="197" customFormat="false" ht="25.5" hidden="false" customHeight="false" outlineLevel="0" collapsed="false">
      <c r="A197" s="242" t="s">
        <v>936</v>
      </c>
      <c r="B197" s="243" t="s">
        <v>413</v>
      </c>
      <c r="C197" s="243" t="s">
        <v>327</v>
      </c>
      <c r="D197" s="243" t="s">
        <v>343</v>
      </c>
      <c r="E197" s="243" t="s">
        <v>937</v>
      </c>
      <c r="F197" s="243"/>
      <c r="G197" s="244" t="n">
        <v>233.1</v>
      </c>
    </row>
    <row r="198" customFormat="false" ht="15" hidden="false" customHeight="false" outlineLevel="0" collapsed="false">
      <c r="A198" s="245" t="s">
        <v>452</v>
      </c>
      <c r="B198" s="246" t="s">
        <v>413</v>
      </c>
      <c r="C198" s="246" t="s">
        <v>327</v>
      </c>
      <c r="D198" s="246" t="s">
        <v>343</v>
      </c>
      <c r="E198" s="246" t="s">
        <v>937</v>
      </c>
      <c r="F198" s="246" t="s">
        <v>453</v>
      </c>
      <c r="G198" s="247" t="n">
        <v>143.56</v>
      </c>
    </row>
    <row r="199" customFormat="false" ht="38.25" hidden="false" customHeight="false" outlineLevel="0" collapsed="false">
      <c r="A199" s="245" t="s">
        <v>454</v>
      </c>
      <c r="B199" s="246" t="s">
        <v>413</v>
      </c>
      <c r="C199" s="246" t="s">
        <v>327</v>
      </c>
      <c r="D199" s="246" t="s">
        <v>343</v>
      </c>
      <c r="E199" s="246" t="s">
        <v>937</v>
      </c>
      <c r="F199" s="246" t="s">
        <v>455</v>
      </c>
      <c r="G199" s="247" t="n">
        <v>43.33</v>
      </c>
    </row>
    <row r="200" customFormat="false" ht="25.5" hidden="false" customHeight="false" outlineLevel="0" collapsed="false">
      <c r="A200" s="245" t="s">
        <v>515</v>
      </c>
      <c r="B200" s="246" t="s">
        <v>413</v>
      </c>
      <c r="C200" s="246" t="s">
        <v>327</v>
      </c>
      <c r="D200" s="246" t="s">
        <v>343</v>
      </c>
      <c r="E200" s="246" t="s">
        <v>937</v>
      </c>
      <c r="F200" s="246" t="s">
        <v>516</v>
      </c>
      <c r="G200" s="247" t="n">
        <v>4</v>
      </c>
    </row>
    <row r="201" customFormat="false" ht="15" hidden="false" customHeight="false" outlineLevel="0" collapsed="false">
      <c r="A201" s="245" t="s">
        <v>402</v>
      </c>
      <c r="B201" s="246" t="s">
        <v>413</v>
      </c>
      <c r="C201" s="246" t="s">
        <v>327</v>
      </c>
      <c r="D201" s="246" t="s">
        <v>343</v>
      </c>
      <c r="E201" s="246" t="s">
        <v>937</v>
      </c>
      <c r="F201" s="246" t="s">
        <v>403</v>
      </c>
      <c r="G201" s="247" t="n">
        <v>42.21</v>
      </c>
    </row>
    <row r="202" customFormat="false" ht="25.5" hidden="false" customHeight="false" outlineLevel="0" collapsed="false">
      <c r="A202" s="281" t="s">
        <v>344</v>
      </c>
      <c r="B202" s="282" t="s">
        <v>413</v>
      </c>
      <c r="C202" s="282" t="s">
        <v>331</v>
      </c>
      <c r="D202" s="282"/>
      <c r="E202" s="282"/>
      <c r="F202" s="282"/>
      <c r="G202" s="283" t="n">
        <v>1257.6</v>
      </c>
    </row>
    <row r="203" customFormat="false" ht="38.25" hidden="false" customHeight="false" outlineLevel="0" collapsed="false">
      <c r="A203" s="239" t="s">
        <v>345</v>
      </c>
      <c r="B203" s="240" t="s">
        <v>413</v>
      </c>
      <c r="C203" s="240" t="s">
        <v>331</v>
      </c>
      <c r="D203" s="240" t="s">
        <v>346</v>
      </c>
      <c r="E203" s="240"/>
      <c r="F203" s="240"/>
      <c r="G203" s="241" t="n">
        <v>1257.6</v>
      </c>
    </row>
    <row r="204" customFormat="false" ht="15" hidden="false" customHeight="false" outlineLevel="0" collapsed="false">
      <c r="A204" s="242" t="s">
        <v>739</v>
      </c>
      <c r="B204" s="243" t="s">
        <v>413</v>
      </c>
      <c r="C204" s="243" t="s">
        <v>331</v>
      </c>
      <c r="D204" s="243" t="s">
        <v>346</v>
      </c>
      <c r="E204" s="243" t="s">
        <v>740</v>
      </c>
      <c r="F204" s="243"/>
      <c r="G204" s="244" t="n">
        <v>1257.6</v>
      </c>
    </row>
    <row r="205" customFormat="false" ht="25.5" hidden="false" customHeight="false" outlineLevel="0" collapsed="false">
      <c r="A205" s="242" t="s">
        <v>741</v>
      </c>
      <c r="B205" s="243" t="s">
        <v>413</v>
      </c>
      <c r="C205" s="243" t="s">
        <v>331</v>
      </c>
      <c r="D205" s="243" t="s">
        <v>346</v>
      </c>
      <c r="E205" s="243" t="s">
        <v>742</v>
      </c>
      <c r="F205" s="243"/>
      <c r="G205" s="244" t="n">
        <v>1257.6</v>
      </c>
    </row>
    <row r="206" customFormat="false" ht="38.25" hidden="false" customHeight="false" outlineLevel="0" collapsed="false">
      <c r="A206" s="242" t="s">
        <v>743</v>
      </c>
      <c r="B206" s="243" t="s">
        <v>413</v>
      </c>
      <c r="C206" s="243" t="s">
        <v>331</v>
      </c>
      <c r="D206" s="243" t="s">
        <v>346</v>
      </c>
      <c r="E206" s="243" t="s">
        <v>744</v>
      </c>
      <c r="F206" s="243"/>
      <c r="G206" s="244" t="n">
        <v>1257.6</v>
      </c>
    </row>
    <row r="207" customFormat="false" ht="38.25" hidden="false" customHeight="false" outlineLevel="0" collapsed="false">
      <c r="A207" s="245" t="s">
        <v>438</v>
      </c>
      <c r="B207" s="246" t="s">
        <v>413</v>
      </c>
      <c r="C207" s="246" t="s">
        <v>331</v>
      </c>
      <c r="D207" s="246" t="s">
        <v>346</v>
      </c>
      <c r="E207" s="246" t="s">
        <v>744</v>
      </c>
      <c r="F207" s="246" t="s">
        <v>439</v>
      </c>
      <c r="G207" s="247" t="n">
        <v>50</v>
      </c>
    </row>
    <row r="208" customFormat="false" ht="15" hidden="false" customHeight="false" outlineLevel="0" collapsed="false">
      <c r="A208" s="245" t="s">
        <v>402</v>
      </c>
      <c r="B208" s="246" t="s">
        <v>413</v>
      </c>
      <c r="C208" s="246" t="s">
        <v>331</v>
      </c>
      <c r="D208" s="246" t="s">
        <v>346</v>
      </c>
      <c r="E208" s="246" t="s">
        <v>744</v>
      </c>
      <c r="F208" s="246" t="s">
        <v>403</v>
      </c>
      <c r="G208" s="247" t="n">
        <v>554.6</v>
      </c>
    </row>
    <row r="209" customFormat="false" ht="15" hidden="false" customHeight="false" outlineLevel="0" collapsed="false">
      <c r="A209" s="245" t="s">
        <v>248</v>
      </c>
      <c r="B209" s="246" t="s">
        <v>413</v>
      </c>
      <c r="C209" s="246" t="s">
        <v>331</v>
      </c>
      <c r="D209" s="246" t="s">
        <v>346</v>
      </c>
      <c r="E209" s="246" t="s">
        <v>744</v>
      </c>
      <c r="F209" s="246" t="s">
        <v>464</v>
      </c>
      <c r="G209" s="247" t="n">
        <v>653</v>
      </c>
    </row>
    <row r="210" customFormat="false" ht="15" hidden="false" customHeight="false" outlineLevel="0" collapsed="false">
      <c r="A210" s="281" t="s">
        <v>347</v>
      </c>
      <c r="B210" s="282" t="s">
        <v>413</v>
      </c>
      <c r="C210" s="282" t="s">
        <v>333</v>
      </c>
      <c r="D210" s="282"/>
      <c r="E210" s="282"/>
      <c r="F210" s="282"/>
      <c r="G210" s="283" t="n">
        <v>5090.75</v>
      </c>
    </row>
    <row r="211" customFormat="false" ht="15" hidden="false" customHeight="false" outlineLevel="0" collapsed="false">
      <c r="A211" s="239" t="s">
        <v>348</v>
      </c>
      <c r="B211" s="240" t="s">
        <v>413</v>
      </c>
      <c r="C211" s="240" t="s">
        <v>333</v>
      </c>
      <c r="D211" s="240" t="s">
        <v>335</v>
      </c>
      <c r="E211" s="240"/>
      <c r="F211" s="240"/>
      <c r="G211" s="241" t="n">
        <v>5075.75</v>
      </c>
    </row>
    <row r="212" customFormat="false" ht="51" hidden="false" customHeight="false" outlineLevel="0" collapsed="false">
      <c r="A212" s="242" t="s">
        <v>420</v>
      </c>
      <c r="B212" s="243" t="s">
        <v>413</v>
      </c>
      <c r="C212" s="243" t="s">
        <v>333</v>
      </c>
      <c r="D212" s="243" t="s">
        <v>335</v>
      </c>
      <c r="E212" s="243" t="s">
        <v>421</v>
      </c>
      <c r="F212" s="243"/>
      <c r="G212" s="244" t="n">
        <v>3230</v>
      </c>
    </row>
    <row r="213" customFormat="false" ht="38.25" hidden="false" customHeight="false" outlineLevel="0" collapsed="false">
      <c r="A213" s="242" t="s">
        <v>422</v>
      </c>
      <c r="B213" s="243" t="s">
        <v>413</v>
      </c>
      <c r="C213" s="243" t="s">
        <v>333</v>
      </c>
      <c r="D213" s="243" t="s">
        <v>335</v>
      </c>
      <c r="E213" s="243" t="s">
        <v>423</v>
      </c>
      <c r="F213" s="243"/>
      <c r="G213" s="244" t="n">
        <v>3230</v>
      </c>
    </row>
    <row r="214" customFormat="false" ht="25.5" hidden="false" customHeight="false" outlineLevel="0" collapsed="false">
      <c r="A214" s="242" t="s">
        <v>424</v>
      </c>
      <c r="B214" s="243" t="s">
        <v>413</v>
      </c>
      <c r="C214" s="243" t="s">
        <v>333</v>
      </c>
      <c r="D214" s="243" t="s">
        <v>335</v>
      </c>
      <c r="E214" s="243" t="s">
        <v>425</v>
      </c>
      <c r="F214" s="243"/>
      <c r="G214" s="244" t="n">
        <v>3230</v>
      </c>
    </row>
    <row r="215" customFormat="false" ht="15" hidden="false" customHeight="false" outlineLevel="0" collapsed="false">
      <c r="A215" s="242" t="s">
        <v>426</v>
      </c>
      <c r="B215" s="243" t="s">
        <v>413</v>
      </c>
      <c r="C215" s="243" t="s">
        <v>333</v>
      </c>
      <c r="D215" s="243" t="s">
        <v>335</v>
      </c>
      <c r="E215" s="243" t="s">
        <v>427</v>
      </c>
      <c r="F215" s="243"/>
      <c r="G215" s="244" t="n">
        <v>3230</v>
      </c>
    </row>
    <row r="216" customFormat="false" ht="76.5" hidden="false" customHeight="false" outlineLevel="0" collapsed="false">
      <c r="A216" s="245" t="s">
        <v>428</v>
      </c>
      <c r="B216" s="246" t="s">
        <v>413</v>
      </c>
      <c r="C216" s="246" t="s">
        <v>333</v>
      </c>
      <c r="D216" s="246" t="s">
        <v>335</v>
      </c>
      <c r="E216" s="246" t="s">
        <v>427</v>
      </c>
      <c r="F216" s="246" t="s">
        <v>429</v>
      </c>
      <c r="G216" s="247" t="n">
        <v>3230</v>
      </c>
    </row>
    <row r="217" customFormat="false" ht="25.5" hidden="false" customHeight="false" outlineLevel="0" collapsed="false">
      <c r="A217" s="242" t="s">
        <v>430</v>
      </c>
      <c r="B217" s="243" t="s">
        <v>413</v>
      </c>
      <c r="C217" s="243" t="s">
        <v>333</v>
      </c>
      <c r="D217" s="243" t="s">
        <v>335</v>
      </c>
      <c r="E217" s="243" t="s">
        <v>431</v>
      </c>
      <c r="F217" s="243"/>
      <c r="G217" s="244" t="n">
        <v>964.4</v>
      </c>
    </row>
    <row r="218" customFormat="false" ht="15" hidden="false" customHeight="false" outlineLevel="0" collapsed="false">
      <c r="A218" s="242" t="s">
        <v>432</v>
      </c>
      <c r="B218" s="243" t="s">
        <v>413</v>
      </c>
      <c r="C218" s="243" t="s">
        <v>333</v>
      </c>
      <c r="D218" s="243" t="s">
        <v>335</v>
      </c>
      <c r="E218" s="243" t="s">
        <v>433</v>
      </c>
      <c r="F218" s="243"/>
      <c r="G218" s="244" t="n">
        <v>746.6</v>
      </c>
    </row>
    <row r="219" customFormat="false" ht="15" hidden="false" customHeight="false" outlineLevel="0" collapsed="false">
      <c r="A219" s="242" t="s">
        <v>434</v>
      </c>
      <c r="B219" s="243" t="s">
        <v>413</v>
      </c>
      <c r="C219" s="243" t="s">
        <v>333</v>
      </c>
      <c r="D219" s="243" t="s">
        <v>335</v>
      </c>
      <c r="E219" s="243" t="s">
        <v>435</v>
      </c>
      <c r="F219" s="243"/>
      <c r="G219" s="244" t="n">
        <v>746.6</v>
      </c>
    </row>
    <row r="220" customFormat="false" ht="38.25" hidden="false" customHeight="false" outlineLevel="0" collapsed="false">
      <c r="A220" s="242" t="s">
        <v>436</v>
      </c>
      <c r="B220" s="243" t="s">
        <v>413</v>
      </c>
      <c r="C220" s="243" t="s">
        <v>333</v>
      </c>
      <c r="D220" s="243" t="s">
        <v>335</v>
      </c>
      <c r="E220" s="243" t="s">
        <v>437</v>
      </c>
      <c r="F220" s="243"/>
      <c r="G220" s="244" t="n">
        <v>746.6</v>
      </c>
    </row>
    <row r="221" customFormat="false" ht="38.25" hidden="false" customHeight="false" outlineLevel="0" collapsed="false">
      <c r="A221" s="245" t="s">
        <v>438</v>
      </c>
      <c r="B221" s="246" t="s">
        <v>413</v>
      </c>
      <c r="C221" s="246" t="s">
        <v>333</v>
      </c>
      <c r="D221" s="246" t="s">
        <v>335</v>
      </c>
      <c r="E221" s="246" t="s">
        <v>437</v>
      </c>
      <c r="F221" s="246" t="s">
        <v>439</v>
      </c>
      <c r="G221" s="247" t="n">
        <v>60</v>
      </c>
    </row>
    <row r="222" customFormat="false" ht="15" hidden="false" customHeight="false" outlineLevel="0" collapsed="false">
      <c r="A222" s="245" t="s">
        <v>402</v>
      </c>
      <c r="B222" s="246" t="s">
        <v>413</v>
      </c>
      <c r="C222" s="246" t="s">
        <v>333</v>
      </c>
      <c r="D222" s="246" t="s">
        <v>335</v>
      </c>
      <c r="E222" s="246" t="s">
        <v>437</v>
      </c>
      <c r="F222" s="246" t="s">
        <v>403</v>
      </c>
      <c r="G222" s="247" t="n">
        <v>45.6</v>
      </c>
    </row>
    <row r="223" customFormat="false" ht="15" hidden="false" customHeight="false" outlineLevel="0" collapsed="false">
      <c r="A223" s="245" t="s">
        <v>440</v>
      </c>
      <c r="B223" s="246" t="s">
        <v>413</v>
      </c>
      <c r="C223" s="246" t="s">
        <v>333</v>
      </c>
      <c r="D223" s="246" t="s">
        <v>335</v>
      </c>
      <c r="E223" s="246" t="s">
        <v>437</v>
      </c>
      <c r="F223" s="246" t="s">
        <v>441</v>
      </c>
      <c r="G223" s="247" t="n">
        <v>641</v>
      </c>
    </row>
    <row r="224" customFormat="false" ht="15" hidden="false" customHeight="false" outlineLevel="0" collapsed="false">
      <c r="A224" s="242" t="s">
        <v>442</v>
      </c>
      <c r="B224" s="243" t="s">
        <v>413</v>
      </c>
      <c r="C224" s="243" t="s">
        <v>333</v>
      </c>
      <c r="D224" s="243" t="s">
        <v>335</v>
      </c>
      <c r="E224" s="243" t="s">
        <v>443</v>
      </c>
      <c r="F224" s="243"/>
      <c r="G224" s="244" t="n">
        <v>217.8</v>
      </c>
    </row>
    <row r="225" customFormat="false" ht="25.5" hidden="false" customHeight="false" outlineLevel="0" collapsed="false">
      <c r="A225" s="242" t="s">
        <v>444</v>
      </c>
      <c r="B225" s="243" t="s">
        <v>413</v>
      </c>
      <c r="C225" s="243" t="s">
        <v>333</v>
      </c>
      <c r="D225" s="243" t="s">
        <v>335</v>
      </c>
      <c r="E225" s="243" t="s">
        <v>445</v>
      </c>
      <c r="F225" s="243"/>
      <c r="G225" s="244" t="n">
        <v>217.8</v>
      </c>
    </row>
    <row r="226" customFormat="false" ht="25.5" hidden="false" customHeight="false" outlineLevel="0" collapsed="false">
      <c r="A226" s="242" t="s">
        <v>446</v>
      </c>
      <c r="B226" s="243" t="s">
        <v>413</v>
      </c>
      <c r="C226" s="243" t="s">
        <v>333</v>
      </c>
      <c r="D226" s="243" t="s">
        <v>335</v>
      </c>
      <c r="E226" s="243" t="s">
        <v>447</v>
      </c>
      <c r="F226" s="243"/>
      <c r="G226" s="244" t="n">
        <v>216</v>
      </c>
    </row>
    <row r="227" customFormat="false" ht="51" hidden="false" customHeight="false" outlineLevel="0" collapsed="false">
      <c r="A227" s="245" t="s">
        <v>448</v>
      </c>
      <c r="B227" s="246" t="s">
        <v>413</v>
      </c>
      <c r="C227" s="246" t="s">
        <v>333</v>
      </c>
      <c r="D227" s="246" t="s">
        <v>335</v>
      </c>
      <c r="E227" s="246" t="s">
        <v>447</v>
      </c>
      <c r="F227" s="246" t="s">
        <v>449</v>
      </c>
      <c r="G227" s="247" t="n">
        <v>216</v>
      </c>
    </row>
    <row r="228" customFormat="false" ht="38.25" hidden="false" customHeight="false" outlineLevel="0" collapsed="false">
      <c r="A228" s="242" t="s">
        <v>450</v>
      </c>
      <c r="B228" s="243" t="s">
        <v>413</v>
      </c>
      <c r="C228" s="243" t="s">
        <v>333</v>
      </c>
      <c r="D228" s="243" t="s">
        <v>335</v>
      </c>
      <c r="E228" s="243" t="s">
        <v>451</v>
      </c>
      <c r="F228" s="243"/>
      <c r="G228" s="244" t="n">
        <v>1.8</v>
      </c>
    </row>
    <row r="229" customFormat="false" ht="15" hidden="false" customHeight="false" outlineLevel="0" collapsed="false">
      <c r="A229" s="245" t="s">
        <v>452</v>
      </c>
      <c r="B229" s="246" t="s">
        <v>413</v>
      </c>
      <c r="C229" s="246" t="s">
        <v>333</v>
      </c>
      <c r="D229" s="246" t="s">
        <v>335</v>
      </c>
      <c r="E229" s="246" t="s">
        <v>451</v>
      </c>
      <c r="F229" s="246" t="s">
        <v>453</v>
      </c>
      <c r="G229" s="247" t="n">
        <v>1.38</v>
      </c>
    </row>
    <row r="230" customFormat="false" ht="38.25" hidden="false" customHeight="false" outlineLevel="0" collapsed="false">
      <c r="A230" s="245" t="s">
        <v>454</v>
      </c>
      <c r="B230" s="246" t="s">
        <v>413</v>
      </c>
      <c r="C230" s="246" t="s">
        <v>333</v>
      </c>
      <c r="D230" s="246" t="s">
        <v>335</v>
      </c>
      <c r="E230" s="246" t="s">
        <v>451</v>
      </c>
      <c r="F230" s="246" t="s">
        <v>455</v>
      </c>
      <c r="G230" s="247" t="n">
        <v>0.42</v>
      </c>
    </row>
    <row r="231" customFormat="false" ht="15" hidden="false" customHeight="false" outlineLevel="0" collapsed="false">
      <c r="A231" s="242" t="s">
        <v>910</v>
      </c>
      <c r="B231" s="243" t="s">
        <v>413</v>
      </c>
      <c r="C231" s="243" t="s">
        <v>333</v>
      </c>
      <c r="D231" s="243" t="s">
        <v>335</v>
      </c>
      <c r="E231" s="243" t="s">
        <v>911</v>
      </c>
      <c r="F231" s="243"/>
      <c r="G231" s="244" t="n">
        <v>881.35</v>
      </c>
    </row>
    <row r="232" customFormat="false" ht="15" hidden="false" customHeight="false" outlineLevel="0" collapsed="false">
      <c r="A232" s="242" t="s">
        <v>922</v>
      </c>
      <c r="B232" s="243" t="s">
        <v>413</v>
      </c>
      <c r="C232" s="243" t="s">
        <v>333</v>
      </c>
      <c r="D232" s="243" t="s">
        <v>335</v>
      </c>
      <c r="E232" s="243" t="s">
        <v>923</v>
      </c>
      <c r="F232" s="243"/>
      <c r="G232" s="244" t="n">
        <v>881.35</v>
      </c>
    </row>
    <row r="233" customFormat="false" ht="38.25" hidden="false" customHeight="false" outlineLevel="0" collapsed="false">
      <c r="A233" s="242" t="s">
        <v>942</v>
      </c>
      <c r="B233" s="243" t="s">
        <v>413</v>
      </c>
      <c r="C233" s="243" t="s">
        <v>333</v>
      </c>
      <c r="D233" s="243" t="s">
        <v>335</v>
      </c>
      <c r="E233" s="243" t="s">
        <v>943</v>
      </c>
      <c r="F233" s="243"/>
      <c r="G233" s="244" t="n">
        <v>113.6</v>
      </c>
    </row>
    <row r="234" customFormat="false" ht="15" hidden="false" customHeight="false" outlineLevel="0" collapsed="false">
      <c r="A234" s="245" t="s">
        <v>402</v>
      </c>
      <c r="B234" s="246" t="s">
        <v>413</v>
      </c>
      <c r="C234" s="246" t="s">
        <v>333</v>
      </c>
      <c r="D234" s="246" t="s">
        <v>335</v>
      </c>
      <c r="E234" s="246" t="s">
        <v>943</v>
      </c>
      <c r="F234" s="246" t="s">
        <v>403</v>
      </c>
      <c r="G234" s="247" t="n">
        <v>113.6</v>
      </c>
    </row>
    <row r="235" customFormat="false" ht="38.25" hidden="false" customHeight="false" outlineLevel="0" collapsed="false">
      <c r="A235" s="242" t="s">
        <v>944</v>
      </c>
      <c r="B235" s="243" t="s">
        <v>413</v>
      </c>
      <c r="C235" s="243" t="s">
        <v>333</v>
      </c>
      <c r="D235" s="243" t="s">
        <v>335</v>
      </c>
      <c r="E235" s="243" t="s">
        <v>945</v>
      </c>
      <c r="F235" s="243"/>
      <c r="G235" s="244" t="n">
        <v>11.043</v>
      </c>
    </row>
    <row r="236" customFormat="false" ht="15" hidden="false" customHeight="false" outlineLevel="0" collapsed="false">
      <c r="A236" s="245" t="s">
        <v>452</v>
      </c>
      <c r="B236" s="246" t="s">
        <v>413</v>
      </c>
      <c r="C236" s="246" t="s">
        <v>333</v>
      </c>
      <c r="D236" s="246" t="s">
        <v>335</v>
      </c>
      <c r="E236" s="246" t="s">
        <v>945</v>
      </c>
      <c r="F236" s="246" t="s">
        <v>453</v>
      </c>
      <c r="G236" s="247" t="n">
        <v>8.48</v>
      </c>
    </row>
    <row r="237" customFormat="false" ht="38.25" hidden="false" customHeight="false" outlineLevel="0" collapsed="false">
      <c r="A237" s="245" t="s">
        <v>454</v>
      </c>
      <c r="B237" s="246" t="s">
        <v>413</v>
      </c>
      <c r="C237" s="246" t="s">
        <v>333</v>
      </c>
      <c r="D237" s="246" t="s">
        <v>335</v>
      </c>
      <c r="E237" s="246" t="s">
        <v>945</v>
      </c>
      <c r="F237" s="246" t="s">
        <v>455</v>
      </c>
      <c r="G237" s="247" t="n">
        <v>2.563</v>
      </c>
    </row>
    <row r="238" customFormat="false" ht="38.25" hidden="false" customHeight="false" outlineLevel="0" collapsed="false">
      <c r="A238" s="242" t="s">
        <v>946</v>
      </c>
      <c r="B238" s="243" t="s">
        <v>413</v>
      </c>
      <c r="C238" s="243" t="s">
        <v>333</v>
      </c>
      <c r="D238" s="243" t="s">
        <v>335</v>
      </c>
      <c r="E238" s="243" t="s">
        <v>947</v>
      </c>
      <c r="F238" s="243"/>
      <c r="G238" s="244" t="n">
        <v>739.707</v>
      </c>
    </row>
    <row r="239" customFormat="false" ht="15" hidden="false" customHeight="false" outlineLevel="0" collapsed="false">
      <c r="A239" s="245" t="s">
        <v>402</v>
      </c>
      <c r="B239" s="246" t="s">
        <v>413</v>
      </c>
      <c r="C239" s="246" t="s">
        <v>333</v>
      </c>
      <c r="D239" s="246" t="s">
        <v>335</v>
      </c>
      <c r="E239" s="246" t="s">
        <v>947</v>
      </c>
      <c r="F239" s="246" t="s">
        <v>403</v>
      </c>
      <c r="G239" s="247" t="n">
        <v>739.707</v>
      </c>
    </row>
    <row r="240" customFormat="false" ht="51" hidden="false" customHeight="false" outlineLevel="0" collapsed="false">
      <c r="A240" s="242" t="s">
        <v>948</v>
      </c>
      <c r="B240" s="243" t="s">
        <v>413</v>
      </c>
      <c r="C240" s="243" t="s">
        <v>333</v>
      </c>
      <c r="D240" s="243" t="s">
        <v>335</v>
      </c>
      <c r="E240" s="243" t="s">
        <v>949</v>
      </c>
      <c r="F240" s="243"/>
      <c r="G240" s="244" t="n">
        <v>17</v>
      </c>
    </row>
    <row r="241" customFormat="false" ht="15" hidden="false" customHeight="false" outlineLevel="0" collapsed="false">
      <c r="A241" s="245" t="s">
        <v>452</v>
      </c>
      <c r="B241" s="246" t="s">
        <v>413</v>
      </c>
      <c r="C241" s="246" t="s">
        <v>333</v>
      </c>
      <c r="D241" s="246" t="s">
        <v>335</v>
      </c>
      <c r="E241" s="246" t="s">
        <v>949</v>
      </c>
      <c r="F241" s="246" t="s">
        <v>453</v>
      </c>
      <c r="G241" s="247" t="n">
        <v>13.1</v>
      </c>
    </row>
    <row r="242" customFormat="false" ht="38.25" hidden="false" customHeight="false" outlineLevel="0" collapsed="false">
      <c r="A242" s="245" t="s">
        <v>454</v>
      </c>
      <c r="B242" s="246" t="s">
        <v>413</v>
      </c>
      <c r="C242" s="246" t="s">
        <v>333</v>
      </c>
      <c r="D242" s="246" t="s">
        <v>335</v>
      </c>
      <c r="E242" s="246" t="s">
        <v>949</v>
      </c>
      <c r="F242" s="246" t="s">
        <v>455</v>
      </c>
      <c r="G242" s="247" t="n">
        <v>3.9</v>
      </c>
    </row>
    <row r="243" customFormat="false" ht="15" hidden="false" customHeight="false" outlineLevel="0" collapsed="false">
      <c r="A243" s="239" t="s">
        <v>351</v>
      </c>
      <c r="B243" s="240" t="s">
        <v>413</v>
      </c>
      <c r="C243" s="240" t="s">
        <v>333</v>
      </c>
      <c r="D243" s="240" t="s">
        <v>352</v>
      </c>
      <c r="E243" s="240"/>
      <c r="F243" s="240"/>
      <c r="G243" s="241" t="n">
        <v>15</v>
      </c>
    </row>
    <row r="244" customFormat="false" ht="38.25" hidden="false" customHeight="false" outlineLevel="0" collapsed="false">
      <c r="A244" s="242" t="s">
        <v>396</v>
      </c>
      <c r="B244" s="243" t="s">
        <v>413</v>
      </c>
      <c r="C244" s="243" t="s">
        <v>333</v>
      </c>
      <c r="D244" s="243" t="s">
        <v>352</v>
      </c>
      <c r="E244" s="243" t="s">
        <v>397</v>
      </c>
      <c r="F244" s="243"/>
      <c r="G244" s="244" t="n">
        <v>15</v>
      </c>
    </row>
    <row r="245" customFormat="false" ht="38.25" hidden="false" customHeight="false" outlineLevel="0" collapsed="false">
      <c r="A245" s="242" t="s">
        <v>409</v>
      </c>
      <c r="B245" s="243" t="s">
        <v>413</v>
      </c>
      <c r="C245" s="243" t="s">
        <v>333</v>
      </c>
      <c r="D245" s="243" t="s">
        <v>352</v>
      </c>
      <c r="E245" s="243" t="s">
        <v>410</v>
      </c>
      <c r="F245" s="243"/>
      <c r="G245" s="244" t="n">
        <v>15</v>
      </c>
    </row>
    <row r="246" customFormat="false" ht="25.5" hidden="false" customHeight="false" outlineLevel="0" collapsed="false">
      <c r="A246" s="242" t="s">
        <v>400</v>
      </c>
      <c r="B246" s="243" t="s">
        <v>413</v>
      </c>
      <c r="C246" s="243" t="s">
        <v>333</v>
      </c>
      <c r="D246" s="243" t="s">
        <v>352</v>
      </c>
      <c r="E246" s="243" t="s">
        <v>411</v>
      </c>
      <c r="F246" s="243"/>
      <c r="G246" s="244" t="n">
        <v>15</v>
      </c>
    </row>
    <row r="247" customFormat="false" ht="15" hidden="false" customHeight="false" outlineLevel="0" collapsed="false">
      <c r="A247" s="245" t="s">
        <v>402</v>
      </c>
      <c r="B247" s="246" t="s">
        <v>413</v>
      </c>
      <c r="C247" s="246" t="s">
        <v>333</v>
      </c>
      <c r="D247" s="246" t="s">
        <v>352</v>
      </c>
      <c r="E247" s="246" t="s">
        <v>411</v>
      </c>
      <c r="F247" s="246" t="s">
        <v>403</v>
      </c>
      <c r="G247" s="247" t="n">
        <v>15</v>
      </c>
    </row>
    <row r="248" customFormat="false" ht="15" hidden="false" customHeight="false" outlineLevel="0" collapsed="false">
      <c r="A248" s="281" t="s">
        <v>356</v>
      </c>
      <c r="B248" s="282" t="s">
        <v>413</v>
      </c>
      <c r="C248" s="282" t="s">
        <v>337</v>
      </c>
      <c r="D248" s="282"/>
      <c r="E248" s="282"/>
      <c r="F248" s="282"/>
      <c r="G248" s="283" t="n">
        <v>440</v>
      </c>
    </row>
    <row r="249" customFormat="false" ht="25.5" hidden="false" customHeight="false" outlineLevel="0" collapsed="false">
      <c r="A249" s="239" t="s">
        <v>357</v>
      </c>
      <c r="B249" s="240" t="s">
        <v>413</v>
      </c>
      <c r="C249" s="240" t="s">
        <v>337</v>
      </c>
      <c r="D249" s="240" t="s">
        <v>331</v>
      </c>
      <c r="E249" s="240"/>
      <c r="F249" s="240"/>
      <c r="G249" s="241" t="n">
        <v>440</v>
      </c>
    </row>
    <row r="250" customFormat="false" ht="15" hidden="false" customHeight="false" outlineLevel="0" collapsed="false">
      <c r="A250" s="242" t="s">
        <v>745</v>
      </c>
      <c r="B250" s="243" t="s">
        <v>413</v>
      </c>
      <c r="C250" s="243" t="s">
        <v>337</v>
      </c>
      <c r="D250" s="243" t="s">
        <v>331</v>
      </c>
      <c r="E250" s="243" t="s">
        <v>746</v>
      </c>
      <c r="F250" s="243"/>
      <c r="G250" s="244" t="n">
        <v>440</v>
      </c>
    </row>
    <row r="251" customFormat="false" ht="15" hidden="false" customHeight="false" outlineLevel="0" collapsed="false">
      <c r="A251" s="242" t="s">
        <v>747</v>
      </c>
      <c r="B251" s="243" t="s">
        <v>413</v>
      </c>
      <c r="C251" s="243" t="s">
        <v>337</v>
      </c>
      <c r="D251" s="243" t="s">
        <v>331</v>
      </c>
      <c r="E251" s="243" t="s">
        <v>748</v>
      </c>
      <c r="F251" s="243"/>
      <c r="G251" s="244" t="n">
        <v>440</v>
      </c>
    </row>
    <row r="252" customFormat="false" ht="38.25" hidden="false" customHeight="false" outlineLevel="0" collapsed="false">
      <c r="A252" s="242" t="s">
        <v>749</v>
      </c>
      <c r="B252" s="243" t="s">
        <v>413</v>
      </c>
      <c r="C252" s="243" t="s">
        <v>337</v>
      </c>
      <c r="D252" s="243" t="s">
        <v>331</v>
      </c>
      <c r="E252" s="243" t="s">
        <v>750</v>
      </c>
      <c r="F252" s="243"/>
      <c r="G252" s="244" t="n">
        <v>440</v>
      </c>
    </row>
    <row r="253" customFormat="false" ht="15" hidden="false" customHeight="false" outlineLevel="0" collapsed="false">
      <c r="A253" s="242" t="s">
        <v>751</v>
      </c>
      <c r="B253" s="243" t="s">
        <v>413</v>
      </c>
      <c r="C253" s="243" t="s">
        <v>337</v>
      </c>
      <c r="D253" s="243" t="s">
        <v>331</v>
      </c>
      <c r="E253" s="243" t="s">
        <v>752</v>
      </c>
      <c r="F253" s="243"/>
      <c r="G253" s="244" t="n">
        <v>440</v>
      </c>
    </row>
    <row r="254" customFormat="false" ht="15" hidden="false" customHeight="false" outlineLevel="0" collapsed="false">
      <c r="A254" s="245" t="s">
        <v>440</v>
      </c>
      <c r="B254" s="246" t="s">
        <v>413</v>
      </c>
      <c r="C254" s="246" t="s">
        <v>337</v>
      </c>
      <c r="D254" s="246" t="s">
        <v>331</v>
      </c>
      <c r="E254" s="246" t="s">
        <v>752</v>
      </c>
      <c r="F254" s="246" t="s">
        <v>441</v>
      </c>
      <c r="G254" s="247" t="n">
        <v>440</v>
      </c>
    </row>
    <row r="255" customFormat="false" ht="15" hidden="false" customHeight="false" outlineLevel="0" collapsed="false">
      <c r="A255" s="281" t="s">
        <v>358</v>
      </c>
      <c r="B255" s="282" t="s">
        <v>413</v>
      </c>
      <c r="C255" s="282" t="s">
        <v>339</v>
      </c>
      <c r="D255" s="282"/>
      <c r="E255" s="282"/>
      <c r="F255" s="282"/>
      <c r="G255" s="283" t="n">
        <v>1599.95</v>
      </c>
    </row>
    <row r="256" customFormat="false" ht="15" hidden="false" customHeight="false" outlineLevel="0" collapsed="false">
      <c r="A256" s="239" t="s">
        <v>362</v>
      </c>
      <c r="B256" s="240" t="s">
        <v>413</v>
      </c>
      <c r="C256" s="240" t="s">
        <v>339</v>
      </c>
      <c r="D256" s="240" t="s">
        <v>339</v>
      </c>
      <c r="E256" s="240"/>
      <c r="F256" s="240"/>
      <c r="G256" s="241" t="n">
        <v>1599.95</v>
      </c>
    </row>
    <row r="257" customFormat="false" ht="25.5" hidden="false" customHeight="false" outlineLevel="0" collapsed="false">
      <c r="A257" s="242" t="s">
        <v>680</v>
      </c>
      <c r="B257" s="243" t="s">
        <v>413</v>
      </c>
      <c r="C257" s="243" t="s">
        <v>339</v>
      </c>
      <c r="D257" s="243" t="s">
        <v>339</v>
      </c>
      <c r="E257" s="243" t="s">
        <v>681</v>
      </c>
      <c r="F257" s="243"/>
      <c r="G257" s="244" t="n">
        <v>90</v>
      </c>
    </row>
    <row r="258" customFormat="false" ht="25.5" hidden="false" customHeight="false" outlineLevel="0" collapsed="false">
      <c r="A258" s="242" t="s">
        <v>682</v>
      </c>
      <c r="B258" s="243" t="s">
        <v>413</v>
      </c>
      <c r="C258" s="243" t="s">
        <v>339</v>
      </c>
      <c r="D258" s="243" t="s">
        <v>339</v>
      </c>
      <c r="E258" s="243" t="s">
        <v>683</v>
      </c>
      <c r="F258" s="243"/>
      <c r="G258" s="244" t="n">
        <v>90</v>
      </c>
    </row>
    <row r="259" customFormat="false" ht="25.5" hidden="false" customHeight="false" outlineLevel="0" collapsed="false">
      <c r="A259" s="242" t="s">
        <v>684</v>
      </c>
      <c r="B259" s="243" t="s">
        <v>413</v>
      </c>
      <c r="C259" s="243" t="s">
        <v>339</v>
      </c>
      <c r="D259" s="243" t="s">
        <v>339</v>
      </c>
      <c r="E259" s="243" t="s">
        <v>685</v>
      </c>
      <c r="F259" s="243"/>
      <c r="G259" s="244" t="n">
        <v>90</v>
      </c>
    </row>
    <row r="260" customFormat="false" ht="25.5" hidden="false" customHeight="false" outlineLevel="0" collapsed="false">
      <c r="A260" s="242" t="s">
        <v>686</v>
      </c>
      <c r="B260" s="243" t="s">
        <v>413</v>
      </c>
      <c r="C260" s="243" t="s">
        <v>339</v>
      </c>
      <c r="D260" s="243" t="s">
        <v>339</v>
      </c>
      <c r="E260" s="243" t="s">
        <v>687</v>
      </c>
      <c r="F260" s="243"/>
      <c r="G260" s="244" t="n">
        <v>90</v>
      </c>
    </row>
    <row r="261" customFormat="false" ht="15" hidden="false" customHeight="false" outlineLevel="0" collapsed="false">
      <c r="A261" s="245" t="s">
        <v>402</v>
      </c>
      <c r="B261" s="246" t="s">
        <v>413</v>
      </c>
      <c r="C261" s="246" t="s">
        <v>339</v>
      </c>
      <c r="D261" s="246" t="s">
        <v>339</v>
      </c>
      <c r="E261" s="246" t="s">
        <v>687</v>
      </c>
      <c r="F261" s="246" t="s">
        <v>403</v>
      </c>
      <c r="G261" s="247" t="n">
        <v>20</v>
      </c>
    </row>
    <row r="262" customFormat="false" ht="15" hidden="false" customHeight="false" outlineLevel="0" collapsed="false">
      <c r="A262" s="245" t="s">
        <v>440</v>
      </c>
      <c r="B262" s="246" t="s">
        <v>413</v>
      </c>
      <c r="C262" s="246" t="s">
        <v>339</v>
      </c>
      <c r="D262" s="246" t="s">
        <v>339</v>
      </c>
      <c r="E262" s="246" t="s">
        <v>687</v>
      </c>
      <c r="F262" s="246" t="s">
        <v>441</v>
      </c>
      <c r="G262" s="247" t="n">
        <v>70</v>
      </c>
    </row>
    <row r="263" customFormat="false" ht="25.5" hidden="false" customHeight="false" outlineLevel="0" collapsed="false">
      <c r="A263" s="242" t="s">
        <v>761</v>
      </c>
      <c r="B263" s="243" t="s">
        <v>413</v>
      </c>
      <c r="C263" s="243" t="s">
        <v>339</v>
      </c>
      <c r="D263" s="243" t="s">
        <v>339</v>
      </c>
      <c r="E263" s="243" t="s">
        <v>762</v>
      </c>
      <c r="F263" s="243"/>
      <c r="G263" s="244" t="n">
        <v>1509.95</v>
      </c>
    </row>
    <row r="264" customFormat="false" ht="15" hidden="false" customHeight="false" outlineLevel="0" collapsed="false">
      <c r="A264" s="242" t="s">
        <v>771</v>
      </c>
      <c r="B264" s="243" t="s">
        <v>413</v>
      </c>
      <c r="C264" s="243" t="s">
        <v>339</v>
      </c>
      <c r="D264" s="243" t="s">
        <v>339</v>
      </c>
      <c r="E264" s="243" t="s">
        <v>772</v>
      </c>
      <c r="F264" s="243"/>
      <c r="G264" s="244" t="n">
        <v>1509.95</v>
      </c>
    </row>
    <row r="265" customFormat="false" ht="15" hidden="false" customHeight="false" outlineLevel="0" collapsed="false">
      <c r="A265" s="242" t="s">
        <v>773</v>
      </c>
      <c r="B265" s="243" t="s">
        <v>413</v>
      </c>
      <c r="C265" s="243" t="s">
        <v>339</v>
      </c>
      <c r="D265" s="243" t="s">
        <v>339</v>
      </c>
      <c r="E265" s="243" t="s">
        <v>774</v>
      </c>
      <c r="F265" s="243"/>
      <c r="G265" s="244" t="n">
        <v>1509.95</v>
      </c>
    </row>
    <row r="266" customFormat="false" ht="15" hidden="false" customHeight="false" outlineLevel="0" collapsed="false">
      <c r="A266" s="242" t="s">
        <v>775</v>
      </c>
      <c r="B266" s="243" t="s">
        <v>413</v>
      </c>
      <c r="C266" s="243" t="s">
        <v>339</v>
      </c>
      <c r="D266" s="243" t="s">
        <v>339</v>
      </c>
      <c r="E266" s="243" t="s">
        <v>776</v>
      </c>
      <c r="F266" s="243"/>
      <c r="G266" s="244" t="n">
        <v>378.959</v>
      </c>
    </row>
    <row r="267" customFormat="false" ht="15" hidden="false" customHeight="false" outlineLevel="0" collapsed="false">
      <c r="A267" s="245" t="s">
        <v>402</v>
      </c>
      <c r="B267" s="246" t="s">
        <v>413</v>
      </c>
      <c r="C267" s="246" t="s">
        <v>339</v>
      </c>
      <c r="D267" s="246" t="s">
        <v>339</v>
      </c>
      <c r="E267" s="246" t="s">
        <v>776</v>
      </c>
      <c r="F267" s="246" t="s">
        <v>403</v>
      </c>
      <c r="G267" s="247" t="n">
        <v>70</v>
      </c>
    </row>
    <row r="268" customFormat="false" ht="15" hidden="false" customHeight="false" outlineLevel="0" collapsed="false">
      <c r="A268" s="245" t="s">
        <v>440</v>
      </c>
      <c r="B268" s="246" t="s">
        <v>413</v>
      </c>
      <c r="C268" s="246" t="s">
        <v>339</v>
      </c>
      <c r="D268" s="246" t="s">
        <v>339</v>
      </c>
      <c r="E268" s="246" t="s">
        <v>776</v>
      </c>
      <c r="F268" s="246" t="s">
        <v>441</v>
      </c>
      <c r="G268" s="247" t="n">
        <v>308.959</v>
      </c>
    </row>
    <row r="269" customFormat="false" ht="15" hidden="false" customHeight="false" outlineLevel="0" collapsed="false">
      <c r="A269" s="242" t="s">
        <v>777</v>
      </c>
      <c r="B269" s="243" t="s">
        <v>413</v>
      </c>
      <c r="C269" s="243" t="s">
        <v>339</v>
      </c>
      <c r="D269" s="243" t="s">
        <v>339</v>
      </c>
      <c r="E269" s="243" t="s">
        <v>778</v>
      </c>
      <c r="F269" s="243"/>
      <c r="G269" s="244" t="n">
        <v>1028.95</v>
      </c>
    </row>
    <row r="270" customFormat="false" ht="25.5" hidden="false" customHeight="false" outlineLevel="0" collapsed="false">
      <c r="A270" s="245" t="s">
        <v>515</v>
      </c>
      <c r="B270" s="246" t="s">
        <v>413</v>
      </c>
      <c r="C270" s="246" t="s">
        <v>339</v>
      </c>
      <c r="D270" s="246" t="s">
        <v>339</v>
      </c>
      <c r="E270" s="246" t="s">
        <v>778</v>
      </c>
      <c r="F270" s="246" t="s">
        <v>516</v>
      </c>
      <c r="G270" s="247" t="n">
        <v>64.5</v>
      </c>
    </row>
    <row r="271" customFormat="false" ht="15" hidden="false" customHeight="false" outlineLevel="0" collapsed="false">
      <c r="A271" s="245" t="s">
        <v>402</v>
      </c>
      <c r="B271" s="246" t="s">
        <v>413</v>
      </c>
      <c r="C271" s="246" t="s">
        <v>339</v>
      </c>
      <c r="D271" s="246" t="s">
        <v>339</v>
      </c>
      <c r="E271" s="246" t="s">
        <v>778</v>
      </c>
      <c r="F271" s="246" t="s">
        <v>403</v>
      </c>
      <c r="G271" s="247" t="n">
        <v>478.05</v>
      </c>
    </row>
    <row r="272" customFormat="false" ht="15" hidden="false" customHeight="false" outlineLevel="0" collapsed="false">
      <c r="A272" s="245" t="s">
        <v>615</v>
      </c>
      <c r="B272" s="246" t="s">
        <v>413</v>
      </c>
      <c r="C272" s="246" t="s">
        <v>339</v>
      </c>
      <c r="D272" s="246" t="s">
        <v>339</v>
      </c>
      <c r="E272" s="246" t="s">
        <v>778</v>
      </c>
      <c r="F272" s="246" t="s">
        <v>616</v>
      </c>
      <c r="G272" s="247" t="n">
        <v>486.4</v>
      </c>
    </row>
    <row r="273" customFormat="false" ht="25.5" hidden="false" customHeight="false" outlineLevel="0" collapsed="false">
      <c r="A273" s="242" t="s">
        <v>779</v>
      </c>
      <c r="B273" s="243" t="s">
        <v>413</v>
      </c>
      <c r="C273" s="243" t="s">
        <v>339</v>
      </c>
      <c r="D273" s="243" t="s">
        <v>339</v>
      </c>
      <c r="E273" s="243" t="s">
        <v>780</v>
      </c>
      <c r="F273" s="243"/>
      <c r="G273" s="244" t="n">
        <v>102.041</v>
      </c>
    </row>
    <row r="274" customFormat="false" ht="15" hidden="false" customHeight="false" outlineLevel="0" collapsed="false">
      <c r="A274" s="245" t="s">
        <v>402</v>
      </c>
      <c r="B274" s="246" t="s">
        <v>413</v>
      </c>
      <c r="C274" s="246" t="s">
        <v>339</v>
      </c>
      <c r="D274" s="246" t="s">
        <v>339</v>
      </c>
      <c r="E274" s="246" t="s">
        <v>780</v>
      </c>
      <c r="F274" s="246" t="s">
        <v>403</v>
      </c>
      <c r="G274" s="247" t="n">
        <v>102.041</v>
      </c>
    </row>
    <row r="275" customFormat="false" ht="15" hidden="false" customHeight="false" outlineLevel="0" collapsed="false">
      <c r="A275" s="281" t="s">
        <v>368</v>
      </c>
      <c r="B275" s="282" t="s">
        <v>413</v>
      </c>
      <c r="C275" s="282" t="s">
        <v>346</v>
      </c>
      <c r="D275" s="282"/>
      <c r="E275" s="282"/>
      <c r="F275" s="282"/>
      <c r="G275" s="283" t="n">
        <v>9011.3</v>
      </c>
    </row>
    <row r="276" customFormat="false" ht="15" hidden="false" customHeight="false" outlineLevel="0" collapsed="false">
      <c r="A276" s="239" t="s">
        <v>369</v>
      </c>
      <c r="B276" s="240" t="s">
        <v>413</v>
      </c>
      <c r="C276" s="240" t="s">
        <v>346</v>
      </c>
      <c r="D276" s="240" t="s">
        <v>327</v>
      </c>
      <c r="E276" s="240"/>
      <c r="F276" s="240"/>
      <c r="G276" s="241" t="n">
        <v>1704.1</v>
      </c>
    </row>
    <row r="277" customFormat="false" ht="15" hidden="false" customHeight="false" outlineLevel="0" collapsed="false">
      <c r="A277" s="242" t="s">
        <v>910</v>
      </c>
      <c r="B277" s="243" t="s">
        <v>413</v>
      </c>
      <c r="C277" s="243" t="s">
        <v>346</v>
      </c>
      <c r="D277" s="243" t="s">
        <v>327</v>
      </c>
      <c r="E277" s="243" t="s">
        <v>911</v>
      </c>
      <c r="F277" s="243"/>
      <c r="G277" s="244" t="n">
        <v>1704.1</v>
      </c>
    </row>
    <row r="278" customFormat="false" ht="15" hidden="false" customHeight="false" outlineLevel="0" collapsed="false">
      <c r="A278" s="242" t="s">
        <v>922</v>
      </c>
      <c r="B278" s="243" t="s">
        <v>413</v>
      </c>
      <c r="C278" s="243" t="s">
        <v>346</v>
      </c>
      <c r="D278" s="243" t="s">
        <v>327</v>
      </c>
      <c r="E278" s="243" t="s">
        <v>923</v>
      </c>
      <c r="F278" s="243"/>
      <c r="G278" s="244" t="n">
        <v>1704.1</v>
      </c>
    </row>
    <row r="279" customFormat="false" ht="25.5" hidden="false" customHeight="false" outlineLevel="0" collapsed="false">
      <c r="A279" s="242" t="s">
        <v>958</v>
      </c>
      <c r="B279" s="243" t="s">
        <v>413</v>
      </c>
      <c r="C279" s="243" t="s">
        <v>346</v>
      </c>
      <c r="D279" s="243" t="s">
        <v>327</v>
      </c>
      <c r="E279" s="243" t="s">
        <v>959</v>
      </c>
      <c r="F279" s="243"/>
      <c r="G279" s="244" t="n">
        <v>1704.1</v>
      </c>
    </row>
    <row r="280" customFormat="false" ht="25.5" hidden="false" customHeight="false" outlineLevel="0" collapsed="false">
      <c r="A280" s="245" t="s">
        <v>916</v>
      </c>
      <c r="B280" s="246" t="s">
        <v>413</v>
      </c>
      <c r="C280" s="246" t="s">
        <v>346</v>
      </c>
      <c r="D280" s="246" t="s">
        <v>327</v>
      </c>
      <c r="E280" s="246" t="s">
        <v>959</v>
      </c>
      <c r="F280" s="246" t="s">
        <v>917</v>
      </c>
      <c r="G280" s="247" t="n">
        <v>1704.1</v>
      </c>
    </row>
    <row r="281" customFormat="false" ht="15" hidden="false" customHeight="false" outlineLevel="0" collapsed="false">
      <c r="A281" s="239" t="s">
        <v>370</v>
      </c>
      <c r="B281" s="240" t="s">
        <v>413</v>
      </c>
      <c r="C281" s="240" t="s">
        <v>346</v>
      </c>
      <c r="D281" s="240" t="s">
        <v>331</v>
      </c>
      <c r="E281" s="240"/>
      <c r="F281" s="240"/>
      <c r="G281" s="241" t="n">
        <v>4584.5</v>
      </c>
    </row>
    <row r="282" customFormat="false" ht="25.5" hidden="false" customHeight="false" outlineLevel="0" collapsed="false">
      <c r="A282" s="242" t="s">
        <v>761</v>
      </c>
      <c r="B282" s="243" t="s">
        <v>413</v>
      </c>
      <c r="C282" s="243" t="s">
        <v>346</v>
      </c>
      <c r="D282" s="243" t="s">
        <v>331</v>
      </c>
      <c r="E282" s="243" t="s">
        <v>762</v>
      </c>
      <c r="F282" s="243"/>
      <c r="G282" s="244" t="n">
        <v>1984.5</v>
      </c>
    </row>
    <row r="283" customFormat="false" ht="25.5" hidden="false" customHeight="false" outlineLevel="0" collapsed="false">
      <c r="A283" s="242" t="s">
        <v>781</v>
      </c>
      <c r="B283" s="243" t="s">
        <v>413</v>
      </c>
      <c r="C283" s="243" t="s">
        <v>346</v>
      </c>
      <c r="D283" s="243" t="s">
        <v>331</v>
      </c>
      <c r="E283" s="243" t="s">
        <v>782</v>
      </c>
      <c r="F283" s="243"/>
      <c r="G283" s="244" t="n">
        <v>1984.5</v>
      </c>
    </row>
    <row r="284" customFormat="false" ht="15" hidden="false" customHeight="false" outlineLevel="0" collapsed="false">
      <c r="A284" s="242" t="s">
        <v>783</v>
      </c>
      <c r="B284" s="243" t="s">
        <v>413</v>
      </c>
      <c r="C284" s="243" t="s">
        <v>346</v>
      </c>
      <c r="D284" s="243" t="s">
        <v>331</v>
      </c>
      <c r="E284" s="243" t="s">
        <v>784</v>
      </c>
      <c r="F284" s="243"/>
      <c r="G284" s="244" t="n">
        <v>1984.5</v>
      </c>
    </row>
    <row r="285" customFormat="false" ht="25.5" hidden="false" customHeight="false" outlineLevel="0" collapsed="false">
      <c r="A285" s="242" t="s">
        <v>785</v>
      </c>
      <c r="B285" s="243" t="s">
        <v>413</v>
      </c>
      <c r="C285" s="243" t="s">
        <v>346</v>
      </c>
      <c r="D285" s="243" t="s">
        <v>331</v>
      </c>
      <c r="E285" s="243" t="s">
        <v>786</v>
      </c>
      <c r="F285" s="243"/>
      <c r="G285" s="244" t="n">
        <v>1984.5</v>
      </c>
    </row>
    <row r="286" customFormat="false" ht="15" hidden="false" customHeight="false" outlineLevel="0" collapsed="false">
      <c r="A286" s="245" t="s">
        <v>787</v>
      </c>
      <c r="B286" s="246" t="s">
        <v>413</v>
      </c>
      <c r="C286" s="246" t="s">
        <v>346</v>
      </c>
      <c r="D286" s="246" t="s">
        <v>331</v>
      </c>
      <c r="E286" s="246" t="s">
        <v>786</v>
      </c>
      <c r="F286" s="246" t="s">
        <v>788</v>
      </c>
      <c r="G286" s="247" t="n">
        <v>1984.5</v>
      </c>
    </row>
    <row r="287" customFormat="false" ht="15" hidden="false" customHeight="false" outlineLevel="0" collapsed="false">
      <c r="A287" s="242" t="s">
        <v>910</v>
      </c>
      <c r="B287" s="243" t="s">
        <v>413</v>
      </c>
      <c r="C287" s="243" t="s">
        <v>346</v>
      </c>
      <c r="D287" s="243" t="s">
        <v>331</v>
      </c>
      <c r="E287" s="243" t="s">
        <v>911</v>
      </c>
      <c r="F287" s="243"/>
      <c r="G287" s="244" t="n">
        <v>2600</v>
      </c>
    </row>
    <row r="288" customFormat="false" ht="15" hidden="false" customHeight="false" outlineLevel="0" collapsed="false">
      <c r="A288" s="242" t="s">
        <v>912</v>
      </c>
      <c r="B288" s="243" t="s">
        <v>413</v>
      </c>
      <c r="C288" s="243" t="s">
        <v>346</v>
      </c>
      <c r="D288" s="243" t="s">
        <v>331</v>
      </c>
      <c r="E288" s="243" t="s">
        <v>913</v>
      </c>
      <c r="F288" s="243"/>
      <c r="G288" s="244" t="n">
        <v>2600</v>
      </c>
    </row>
    <row r="289" customFormat="false" ht="25.5" hidden="false" customHeight="false" outlineLevel="0" collapsed="false">
      <c r="A289" s="242" t="s">
        <v>914</v>
      </c>
      <c r="B289" s="243" t="s">
        <v>413</v>
      </c>
      <c r="C289" s="243" t="s">
        <v>346</v>
      </c>
      <c r="D289" s="243" t="s">
        <v>331</v>
      </c>
      <c r="E289" s="243" t="s">
        <v>915</v>
      </c>
      <c r="F289" s="243"/>
      <c r="G289" s="244" t="n">
        <v>2600</v>
      </c>
    </row>
    <row r="290" customFormat="false" ht="25.5" hidden="false" customHeight="false" outlineLevel="0" collapsed="false">
      <c r="A290" s="245" t="s">
        <v>916</v>
      </c>
      <c r="B290" s="246" t="s">
        <v>413</v>
      </c>
      <c r="C290" s="246" t="s">
        <v>346</v>
      </c>
      <c r="D290" s="246" t="s">
        <v>331</v>
      </c>
      <c r="E290" s="246" t="s">
        <v>915</v>
      </c>
      <c r="F290" s="246" t="s">
        <v>917</v>
      </c>
      <c r="G290" s="247" t="n">
        <v>2450</v>
      </c>
    </row>
    <row r="291" customFormat="false" ht="76.5" hidden="false" customHeight="false" outlineLevel="0" collapsed="false">
      <c r="A291" s="245" t="s">
        <v>428</v>
      </c>
      <c r="B291" s="246" t="s">
        <v>413</v>
      </c>
      <c r="C291" s="246" t="s">
        <v>346</v>
      </c>
      <c r="D291" s="246" t="s">
        <v>331</v>
      </c>
      <c r="E291" s="246" t="s">
        <v>915</v>
      </c>
      <c r="F291" s="246" t="s">
        <v>429</v>
      </c>
      <c r="G291" s="247" t="n">
        <v>150</v>
      </c>
    </row>
    <row r="292" customFormat="false" ht="15" hidden="false" customHeight="false" outlineLevel="0" collapsed="false">
      <c r="A292" s="239" t="s">
        <v>371</v>
      </c>
      <c r="B292" s="240" t="s">
        <v>413</v>
      </c>
      <c r="C292" s="240" t="s">
        <v>346</v>
      </c>
      <c r="D292" s="240" t="s">
        <v>333</v>
      </c>
      <c r="E292" s="240"/>
      <c r="F292" s="240"/>
      <c r="G292" s="241" t="n">
        <v>26</v>
      </c>
    </row>
    <row r="293" customFormat="false" ht="15" hidden="false" customHeight="false" outlineLevel="0" collapsed="false">
      <c r="A293" s="242" t="s">
        <v>910</v>
      </c>
      <c r="B293" s="243" t="s">
        <v>413</v>
      </c>
      <c r="C293" s="243" t="s">
        <v>346</v>
      </c>
      <c r="D293" s="243" t="s">
        <v>333</v>
      </c>
      <c r="E293" s="243" t="s">
        <v>911</v>
      </c>
      <c r="F293" s="243"/>
      <c r="G293" s="244" t="n">
        <v>26</v>
      </c>
    </row>
    <row r="294" customFormat="false" ht="15" hidden="false" customHeight="false" outlineLevel="0" collapsed="false">
      <c r="A294" s="242" t="s">
        <v>922</v>
      </c>
      <c r="B294" s="243" t="s">
        <v>413</v>
      </c>
      <c r="C294" s="243" t="s">
        <v>346</v>
      </c>
      <c r="D294" s="243" t="s">
        <v>333</v>
      </c>
      <c r="E294" s="243" t="s">
        <v>923</v>
      </c>
      <c r="F294" s="243"/>
      <c r="G294" s="244" t="n">
        <v>26</v>
      </c>
    </row>
    <row r="295" customFormat="false" ht="51" hidden="false" customHeight="false" outlineLevel="0" collapsed="false">
      <c r="A295" s="242" t="s">
        <v>950</v>
      </c>
      <c r="B295" s="243" t="s">
        <v>413</v>
      </c>
      <c r="C295" s="243" t="s">
        <v>346</v>
      </c>
      <c r="D295" s="243" t="s">
        <v>333</v>
      </c>
      <c r="E295" s="243" t="s">
        <v>951</v>
      </c>
      <c r="F295" s="243"/>
      <c r="G295" s="244" t="n">
        <v>26</v>
      </c>
    </row>
    <row r="296" customFormat="false" ht="15" hidden="false" customHeight="false" outlineLevel="0" collapsed="false">
      <c r="A296" s="245" t="s">
        <v>402</v>
      </c>
      <c r="B296" s="246" t="s">
        <v>413</v>
      </c>
      <c r="C296" s="246" t="s">
        <v>346</v>
      </c>
      <c r="D296" s="246" t="s">
        <v>333</v>
      </c>
      <c r="E296" s="246" t="s">
        <v>951</v>
      </c>
      <c r="F296" s="246" t="s">
        <v>403</v>
      </c>
      <c r="G296" s="247" t="n">
        <v>26</v>
      </c>
    </row>
    <row r="297" customFormat="false" ht="15" hidden="false" customHeight="false" outlineLevel="0" collapsed="false">
      <c r="A297" s="239" t="s">
        <v>372</v>
      </c>
      <c r="B297" s="240" t="s">
        <v>413</v>
      </c>
      <c r="C297" s="240" t="s">
        <v>346</v>
      </c>
      <c r="D297" s="240" t="s">
        <v>337</v>
      </c>
      <c r="E297" s="240"/>
      <c r="F297" s="240"/>
      <c r="G297" s="241" t="n">
        <v>2696.7</v>
      </c>
    </row>
    <row r="298" customFormat="false" ht="15" hidden="false" customHeight="false" outlineLevel="0" collapsed="false">
      <c r="A298" s="242" t="s">
        <v>910</v>
      </c>
      <c r="B298" s="243" t="s">
        <v>413</v>
      </c>
      <c r="C298" s="243" t="s">
        <v>346</v>
      </c>
      <c r="D298" s="243" t="s">
        <v>337</v>
      </c>
      <c r="E298" s="243" t="s">
        <v>911</v>
      </c>
      <c r="F298" s="243"/>
      <c r="G298" s="244" t="n">
        <v>2696.7</v>
      </c>
    </row>
    <row r="299" customFormat="false" ht="15" hidden="false" customHeight="false" outlineLevel="0" collapsed="false">
      <c r="A299" s="242" t="s">
        <v>922</v>
      </c>
      <c r="B299" s="243" t="s">
        <v>413</v>
      </c>
      <c r="C299" s="243" t="s">
        <v>346</v>
      </c>
      <c r="D299" s="243" t="s">
        <v>337</v>
      </c>
      <c r="E299" s="243" t="s">
        <v>923</v>
      </c>
      <c r="F299" s="243"/>
      <c r="G299" s="244" t="n">
        <v>2696.7</v>
      </c>
    </row>
    <row r="300" customFormat="false" ht="38.25" hidden="false" customHeight="false" outlineLevel="0" collapsed="false">
      <c r="A300" s="242" t="s">
        <v>938</v>
      </c>
      <c r="B300" s="243" t="s">
        <v>413</v>
      </c>
      <c r="C300" s="243" t="s">
        <v>346</v>
      </c>
      <c r="D300" s="243" t="s">
        <v>337</v>
      </c>
      <c r="E300" s="243" t="s">
        <v>939</v>
      </c>
      <c r="F300" s="243"/>
      <c r="G300" s="244" t="n">
        <v>1078.7</v>
      </c>
    </row>
    <row r="301" customFormat="false" ht="15" hidden="false" customHeight="false" outlineLevel="0" collapsed="false">
      <c r="A301" s="245" t="s">
        <v>452</v>
      </c>
      <c r="B301" s="246" t="s">
        <v>413</v>
      </c>
      <c r="C301" s="246" t="s">
        <v>346</v>
      </c>
      <c r="D301" s="246" t="s">
        <v>337</v>
      </c>
      <c r="E301" s="246" t="s">
        <v>939</v>
      </c>
      <c r="F301" s="246" t="s">
        <v>453</v>
      </c>
      <c r="G301" s="247" t="n">
        <v>738.18</v>
      </c>
    </row>
    <row r="302" customFormat="false" ht="25.5" hidden="false" customHeight="false" outlineLevel="0" collapsed="false">
      <c r="A302" s="245" t="s">
        <v>629</v>
      </c>
      <c r="B302" s="246" t="s">
        <v>413</v>
      </c>
      <c r="C302" s="246" t="s">
        <v>346</v>
      </c>
      <c r="D302" s="246" t="s">
        <v>337</v>
      </c>
      <c r="E302" s="246" t="s">
        <v>939</v>
      </c>
      <c r="F302" s="246" t="s">
        <v>630</v>
      </c>
      <c r="G302" s="247" t="n">
        <v>19.6</v>
      </c>
    </row>
    <row r="303" customFormat="false" ht="38.25" hidden="false" customHeight="false" outlineLevel="0" collapsed="false">
      <c r="A303" s="245" t="s">
        <v>454</v>
      </c>
      <c r="B303" s="246" t="s">
        <v>413</v>
      </c>
      <c r="C303" s="246" t="s">
        <v>346</v>
      </c>
      <c r="D303" s="246" t="s">
        <v>337</v>
      </c>
      <c r="E303" s="246" t="s">
        <v>939</v>
      </c>
      <c r="F303" s="246" t="s">
        <v>455</v>
      </c>
      <c r="G303" s="247" t="n">
        <v>222.92</v>
      </c>
    </row>
    <row r="304" customFormat="false" ht="25.5" hidden="false" customHeight="false" outlineLevel="0" collapsed="false">
      <c r="A304" s="245" t="s">
        <v>515</v>
      </c>
      <c r="B304" s="246" t="s">
        <v>413</v>
      </c>
      <c r="C304" s="246" t="s">
        <v>346</v>
      </c>
      <c r="D304" s="246" t="s">
        <v>337</v>
      </c>
      <c r="E304" s="246" t="s">
        <v>939</v>
      </c>
      <c r="F304" s="246" t="s">
        <v>516</v>
      </c>
      <c r="G304" s="247" t="n">
        <v>30.77</v>
      </c>
    </row>
    <row r="305" customFormat="false" ht="15" hidden="false" customHeight="false" outlineLevel="0" collapsed="false">
      <c r="A305" s="245" t="s">
        <v>402</v>
      </c>
      <c r="B305" s="246" t="s">
        <v>413</v>
      </c>
      <c r="C305" s="246" t="s">
        <v>346</v>
      </c>
      <c r="D305" s="246" t="s">
        <v>337</v>
      </c>
      <c r="E305" s="246" t="s">
        <v>939</v>
      </c>
      <c r="F305" s="246" t="s">
        <v>403</v>
      </c>
      <c r="G305" s="247" t="n">
        <v>67.23</v>
      </c>
    </row>
    <row r="306" customFormat="false" ht="38.25" hidden="false" customHeight="false" outlineLevel="0" collapsed="false">
      <c r="A306" s="242" t="s">
        <v>940</v>
      </c>
      <c r="B306" s="243" t="s">
        <v>413</v>
      </c>
      <c r="C306" s="243" t="s">
        <v>346</v>
      </c>
      <c r="D306" s="243" t="s">
        <v>337</v>
      </c>
      <c r="E306" s="243" t="s">
        <v>941</v>
      </c>
      <c r="F306" s="243"/>
      <c r="G306" s="244" t="n">
        <v>1618</v>
      </c>
    </row>
    <row r="307" customFormat="false" ht="15" hidden="false" customHeight="false" outlineLevel="0" collapsed="false">
      <c r="A307" s="245" t="s">
        <v>452</v>
      </c>
      <c r="B307" s="246" t="s">
        <v>413</v>
      </c>
      <c r="C307" s="246" t="s">
        <v>346</v>
      </c>
      <c r="D307" s="246" t="s">
        <v>337</v>
      </c>
      <c r="E307" s="246" t="s">
        <v>941</v>
      </c>
      <c r="F307" s="246" t="s">
        <v>453</v>
      </c>
      <c r="G307" s="247" t="n">
        <v>1153.7</v>
      </c>
    </row>
    <row r="308" customFormat="false" ht="25.5" hidden="false" customHeight="false" outlineLevel="0" collapsed="false">
      <c r="A308" s="245" t="s">
        <v>629</v>
      </c>
      <c r="B308" s="246" t="s">
        <v>413</v>
      </c>
      <c r="C308" s="246" t="s">
        <v>346</v>
      </c>
      <c r="D308" s="246" t="s">
        <v>337</v>
      </c>
      <c r="E308" s="246" t="s">
        <v>941</v>
      </c>
      <c r="F308" s="246" t="s">
        <v>630</v>
      </c>
      <c r="G308" s="247" t="n">
        <v>18.9</v>
      </c>
    </row>
    <row r="309" customFormat="false" ht="38.25" hidden="false" customHeight="false" outlineLevel="0" collapsed="false">
      <c r="A309" s="245" t="s">
        <v>454</v>
      </c>
      <c r="B309" s="246" t="s">
        <v>413</v>
      </c>
      <c r="C309" s="246" t="s">
        <v>346</v>
      </c>
      <c r="D309" s="246" t="s">
        <v>337</v>
      </c>
      <c r="E309" s="246" t="s">
        <v>941</v>
      </c>
      <c r="F309" s="246" t="s">
        <v>455</v>
      </c>
      <c r="G309" s="247" t="n">
        <v>348.4</v>
      </c>
    </row>
    <row r="310" customFormat="false" ht="25.5" hidden="false" customHeight="false" outlineLevel="0" collapsed="false">
      <c r="A310" s="245" t="s">
        <v>515</v>
      </c>
      <c r="B310" s="246" t="s">
        <v>413</v>
      </c>
      <c r="C310" s="246" t="s">
        <v>346</v>
      </c>
      <c r="D310" s="246" t="s">
        <v>337</v>
      </c>
      <c r="E310" s="246" t="s">
        <v>941</v>
      </c>
      <c r="F310" s="246" t="s">
        <v>516</v>
      </c>
      <c r="G310" s="247" t="n">
        <v>30</v>
      </c>
    </row>
    <row r="311" customFormat="false" ht="15" hidden="false" customHeight="false" outlineLevel="0" collapsed="false">
      <c r="A311" s="245" t="s">
        <v>402</v>
      </c>
      <c r="B311" s="246" t="s">
        <v>413</v>
      </c>
      <c r="C311" s="246" t="s">
        <v>346</v>
      </c>
      <c r="D311" s="246" t="s">
        <v>337</v>
      </c>
      <c r="E311" s="246" t="s">
        <v>941</v>
      </c>
      <c r="F311" s="246" t="s">
        <v>403</v>
      </c>
      <c r="G311" s="247" t="n">
        <v>67</v>
      </c>
    </row>
    <row r="312" customFormat="false" ht="15" hidden="false" customHeight="false" outlineLevel="0" collapsed="false">
      <c r="A312" s="281" t="s">
        <v>373</v>
      </c>
      <c r="B312" s="282" t="s">
        <v>413</v>
      </c>
      <c r="C312" s="282" t="s">
        <v>341</v>
      </c>
      <c r="D312" s="282"/>
      <c r="E312" s="282"/>
      <c r="F312" s="282"/>
      <c r="G312" s="283" t="n">
        <v>5225.141</v>
      </c>
    </row>
    <row r="313" customFormat="false" ht="15" hidden="false" customHeight="false" outlineLevel="0" collapsed="false">
      <c r="A313" s="239" t="s">
        <v>374</v>
      </c>
      <c r="B313" s="240" t="s">
        <v>413</v>
      </c>
      <c r="C313" s="240" t="s">
        <v>341</v>
      </c>
      <c r="D313" s="240" t="s">
        <v>327</v>
      </c>
      <c r="E313" s="240"/>
      <c r="F313" s="240"/>
      <c r="G313" s="241" t="n">
        <v>3325.741</v>
      </c>
    </row>
    <row r="314" customFormat="false" ht="25.5" hidden="false" customHeight="false" outlineLevel="0" collapsed="false">
      <c r="A314" s="242" t="s">
        <v>680</v>
      </c>
      <c r="B314" s="243" t="s">
        <v>413</v>
      </c>
      <c r="C314" s="243" t="s">
        <v>341</v>
      </c>
      <c r="D314" s="243" t="s">
        <v>327</v>
      </c>
      <c r="E314" s="243" t="s">
        <v>681</v>
      </c>
      <c r="F314" s="243"/>
      <c r="G314" s="244" t="n">
        <v>424</v>
      </c>
    </row>
    <row r="315" customFormat="false" ht="25.5" hidden="false" customHeight="false" outlineLevel="0" collapsed="false">
      <c r="A315" s="242" t="s">
        <v>682</v>
      </c>
      <c r="B315" s="243" t="s">
        <v>413</v>
      </c>
      <c r="C315" s="243" t="s">
        <v>341</v>
      </c>
      <c r="D315" s="243" t="s">
        <v>327</v>
      </c>
      <c r="E315" s="243" t="s">
        <v>683</v>
      </c>
      <c r="F315" s="243"/>
      <c r="G315" s="244" t="n">
        <v>424</v>
      </c>
    </row>
    <row r="316" customFormat="false" ht="25.5" hidden="false" customHeight="false" outlineLevel="0" collapsed="false">
      <c r="A316" s="242" t="s">
        <v>684</v>
      </c>
      <c r="B316" s="243" t="s">
        <v>413</v>
      </c>
      <c r="C316" s="243" t="s">
        <v>341</v>
      </c>
      <c r="D316" s="243" t="s">
        <v>327</v>
      </c>
      <c r="E316" s="243" t="s">
        <v>685</v>
      </c>
      <c r="F316" s="243"/>
      <c r="G316" s="244" t="n">
        <v>424</v>
      </c>
    </row>
    <row r="317" customFormat="false" ht="25.5" hidden="false" customHeight="false" outlineLevel="0" collapsed="false">
      <c r="A317" s="242" t="s">
        <v>686</v>
      </c>
      <c r="B317" s="243" t="s">
        <v>413</v>
      </c>
      <c r="C317" s="243" t="s">
        <v>341</v>
      </c>
      <c r="D317" s="243" t="s">
        <v>327</v>
      </c>
      <c r="E317" s="243" t="s">
        <v>687</v>
      </c>
      <c r="F317" s="243"/>
      <c r="G317" s="244" t="n">
        <v>424</v>
      </c>
    </row>
    <row r="318" customFormat="false" ht="15" hidden="false" customHeight="false" outlineLevel="0" collapsed="false">
      <c r="A318" s="245" t="s">
        <v>402</v>
      </c>
      <c r="B318" s="246" t="s">
        <v>413</v>
      </c>
      <c r="C318" s="246" t="s">
        <v>341</v>
      </c>
      <c r="D318" s="246" t="s">
        <v>327</v>
      </c>
      <c r="E318" s="246" t="s">
        <v>687</v>
      </c>
      <c r="F318" s="246" t="s">
        <v>403</v>
      </c>
      <c r="G318" s="247" t="n">
        <v>57</v>
      </c>
    </row>
    <row r="319" customFormat="false" ht="25.5" hidden="false" customHeight="false" outlineLevel="0" collapsed="false">
      <c r="A319" s="245" t="s">
        <v>688</v>
      </c>
      <c r="B319" s="246" t="s">
        <v>413</v>
      </c>
      <c r="C319" s="246" t="s">
        <v>341</v>
      </c>
      <c r="D319" s="246" t="s">
        <v>327</v>
      </c>
      <c r="E319" s="246" t="s">
        <v>687</v>
      </c>
      <c r="F319" s="246" t="s">
        <v>689</v>
      </c>
      <c r="G319" s="247" t="n">
        <v>63</v>
      </c>
    </row>
    <row r="320" customFormat="false" ht="15" hidden="false" customHeight="false" outlineLevel="0" collapsed="false">
      <c r="A320" s="245" t="s">
        <v>440</v>
      </c>
      <c r="B320" s="246" t="s">
        <v>413</v>
      </c>
      <c r="C320" s="246" t="s">
        <v>341</v>
      </c>
      <c r="D320" s="246" t="s">
        <v>327</v>
      </c>
      <c r="E320" s="246" t="s">
        <v>687</v>
      </c>
      <c r="F320" s="246" t="s">
        <v>441</v>
      </c>
      <c r="G320" s="247" t="n">
        <v>304</v>
      </c>
    </row>
    <row r="321" customFormat="false" ht="25.5" hidden="false" customHeight="false" outlineLevel="0" collapsed="false">
      <c r="A321" s="242" t="s">
        <v>761</v>
      </c>
      <c r="B321" s="243" t="s">
        <v>413</v>
      </c>
      <c r="C321" s="243" t="s">
        <v>341</v>
      </c>
      <c r="D321" s="243" t="s">
        <v>327</v>
      </c>
      <c r="E321" s="243" t="s">
        <v>762</v>
      </c>
      <c r="F321" s="243"/>
      <c r="G321" s="244" t="n">
        <v>2901.741</v>
      </c>
    </row>
    <row r="322" customFormat="false" ht="15" hidden="false" customHeight="false" outlineLevel="0" collapsed="false">
      <c r="A322" s="242" t="s">
        <v>763</v>
      </c>
      <c r="B322" s="243" t="s">
        <v>413</v>
      </c>
      <c r="C322" s="243" t="s">
        <v>341</v>
      </c>
      <c r="D322" s="243" t="s">
        <v>327</v>
      </c>
      <c r="E322" s="243" t="s">
        <v>764</v>
      </c>
      <c r="F322" s="243"/>
      <c r="G322" s="244" t="n">
        <v>2901.741</v>
      </c>
    </row>
    <row r="323" customFormat="false" ht="25.5" hidden="false" customHeight="false" outlineLevel="0" collapsed="false">
      <c r="A323" s="242" t="s">
        <v>765</v>
      </c>
      <c r="B323" s="243" t="s">
        <v>413</v>
      </c>
      <c r="C323" s="243" t="s">
        <v>341</v>
      </c>
      <c r="D323" s="243" t="s">
        <v>327</v>
      </c>
      <c r="E323" s="243" t="s">
        <v>766</v>
      </c>
      <c r="F323" s="243"/>
      <c r="G323" s="244" t="n">
        <v>2901.741</v>
      </c>
    </row>
    <row r="324" customFormat="false" ht="25.5" hidden="false" customHeight="false" outlineLevel="0" collapsed="false">
      <c r="A324" s="242" t="s">
        <v>767</v>
      </c>
      <c r="B324" s="243" t="s">
        <v>413</v>
      </c>
      <c r="C324" s="243" t="s">
        <v>341</v>
      </c>
      <c r="D324" s="243" t="s">
        <v>327</v>
      </c>
      <c r="E324" s="243" t="s">
        <v>768</v>
      </c>
      <c r="F324" s="243"/>
      <c r="G324" s="244" t="n">
        <v>2901.741</v>
      </c>
    </row>
    <row r="325" customFormat="false" ht="38.25" hidden="false" customHeight="false" outlineLevel="0" collapsed="false">
      <c r="A325" s="245" t="s">
        <v>438</v>
      </c>
      <c r="B325" s="246" t="s">
        <v>413</v>
      </c>
      <c r="C325" s="246" t="s">
        <v>341</v>
      </c>
      <c r="D325" s="246" t="s">
        <v>327</v>
      </c>
      <c r="E325" s="246" t="s">
        <v>768</v>
      </c>
      <c r="F325" s="246" t="s">
        <v>439</v>
      </c>
      <c r="G325" s="247" t="n">
        <v>1092.02</v>
      </c>
    </row>
    <row r="326" customFormat="false" ht="15" hidden="false" customHeight="false" outlineLevel="0" collapsed="false">
      <c r="A326" s="245" t="s">
        <v>402</v>
      </c>
      <c r="B326" s="246" t="s">
        <v>413</v>
      </c>
      <c r="C326" s="246" t="s">
        <v>341</v>
      </c>
      <c r="D326" s="246" t="s">
        <v>327</v>
      </c>
      <c r="E326" s="246" t="s">
        <v>768</v>
      </c>
      <c r="F326" s="246" t="s">
        <v>403</v>
      </c>
      <c r="G326" s="247" t="n">
        <v>879.541</v>
      </c>
    </row>
    <row r="327" customFormat="false" ht="25.5" hidden="false" customHeight="false" outlineLevel="0" collapsed="false">
      <c r="A327" s="245" t="s">
        <v>688</v>
      </c>
      <c r="B327" s="246" t="s">
        <v>413</v>
      </c>
      <c r="C327" s="246" t="s">
        <v>341</v>
      </c>
      <c r="D327" s="246" t="s">
        <v>327</v>
      </c>
      <c r="E327" s="246" t="s">
        <v>768</v>
      </c>
      <c r="F327" s="246" t="s">
        <v>689</v>
      </c>
      <c r="G327" s="247" t="n">
        <v>930.18</v>
      </c>
    </row>
    <row r="328" customFormat="false" ht="15" hidden="false" customHeight="false" outlineLevel="0" collapsed="false">
      <c r="A328" s="239" t="s">
        <v>375</v>
      </c>
      <c r="B328" s="240" t="s">
        <v>413</v>
      </c>
      <c r="C328" s="240" t="s">
        <v>341</v>
      </c>
      <c r="D328" s="240" t="s">
        <v>329</v>
      </c>
      <c r="E328" s="240"/>
      <c r="F328" s="240"/>
      <c r="G328" s="241" t="n">
        <v>1899.4</v>
      </c>
    </row>
    <row r="329" customFormat="false" ht="25.5" hidden="false" customHeight="false" outlineLevel="0" collapsed="false">
      <c r="A329" s="242" t="s">
        <v>761</v>
      </c>
      <c r="B329" s="243" t="s">
        <v>413</v>
      </c>
      <c r="C329" s="243" t="s">
        <v>341</v>
      </c>
      <c r="D329" s="243" t="s">
        <v>329</v>
      </c>
      <c r="E329" s="243" t="s">
        <v>762</v>
      </c>
      <c r="F329" s="243"/>
      <c r="G329" s="244" t="n">
        <v>1899.4</v>
      </c>
    </row>
    <row r="330" customFormat="false" ht="15" hidden="false" customHeight="false" outlineLevel="0" collapsed="false">
      <c r="A330" s="242" t="s">
        <v>763</v>
      </c>
      <c r="B330" s="243" t="s">
        <v>413</v>
      </c>
      <c r="C330" s="243" t="s">
        <v>341</v>
      </c>
      <c r="D330" s="243" t="s">
        <v>329</v>
      </c>
      <c r="E330" s="243" t="s">
        <v>764</v>
      </c>
      <c r="F330" s="243"/>
      <c r="G330" s="244" t="n">
        <v>1899.4</v>
      </c>
    </row>
    <row r="331" customFormat="false" ht="25.5" hidden="false" customHeight="false" outlineLevel="0" collapsed="false">
      <c r="A331" s="242" t="s">
        <v>765</v>
      </c>
      <c r="B331" s="243" t="s">
        <v>413</v>
      </c>
      <c r="C331" s="243" t="s">
        <v>341</v>
      </c>
      <c r="D331" s="243" t="s">
        <v>329</v>
      </c>
      <c r="E331" s="243" t="s">
        <v>766</v>
      </c>
      <c r="F331" s="243"/>
      <c r="G331" s="244" t="n">
        <v>1899.4</v>
      </c>
    </row>
    <row r="332" customFormat="false" ht="15" hidden="false" customHeight="false" outlineLevel="0" collapsed="false">
      <c r="A332" s="242" t="s">
        <v>769</v>
      </c>
      <c r="B332" s="243" t="s">
        <v>413</v>
      </c>
      <c r="C332" s="243" t="s">
        <v>341</v>
      </c>
      <c r="D332" s="243" t="s">
        <v>329</v>
      </c>
      <c r="E332" s="243" t="s">
        <v>770</v>
      </c>
      <c r="F332" s="243"/>
      <c r="G332" s="244" t="n">
        <v>1899.4</v>
      </c>
    </row>
    <row r="333" customFormat="false" ht="15" hidden="false" customHeight="false" outlineLevel="0" collapsed="false">
      <c r="A333" s="245" t="s">
        <v>609</v>
      </c>
      <c r="B333" s="246" t="s">
        <v>413</v>
      </c>
      <c r="C333" s="246" t="s">
        <v>341</v>
      </c>
      <c r="D333" s="246" t="s">
        <v>329</v>
      </c>
      <c r="E333" s="246" t="s">
        <v>770</v>
      </c>
      <c r="F333" s="246" t="s">
        <v>610</v>
      </c>
      <c r="G333" s="247" t="n">
        <v>1458.85</v>
      </c>
    </row>
    <row r="334" customFormat="false" ht="38.25" hidden="false" customHeight="false" outlineLevel="0" collapsed="false">
      <c r="A334" s="245" t="s">
        <v>613</v>
      </c>
      <c r="B334" s="246" t="s">
        <v>413</v>
      </c>
      <c r="C334" s="246" t="s">
        <v>341</v>
      </c>
      <c r="D334" s="246" t="s">
        <v>329</v>
      </c>
      <c r="E334" s="246" t="s">
        <v>770</v>
      </c>
      <c r="F334" s="246" t="s">
        <v>614</v>
      </c>
      <c r="G334" s="247" t="n">
        <v>440.55</v>
      </c>
    </row>
    <row r="335" customFormat="false" ht="45" hidden="false" customHeight="false" outlineLevel="0" collapsed="false">
      <c r="A335" s="278" t="s">
        <v>465</v>
      </c>
      <c r="B335" s="279" t="s">
        <v>466</v>
      </c>
      <c r="C335" s="279"/>
      <c r="D335" s="279"/>
      <c r="E335" s="279"/>
      <c r="F335" s="279"/>
      <c r="G335" s="280" t="n">
        <v>398555.17012</v>
      </c>
    </row>
    <row r="336" customFormat="false" ht="15" hidden="false" customHeight="false" outlineLevel="0" collapsed="false">
      <c r="A336" s="281" t="s">
        <v>326</v>
      </c>
      <c r="B336" s="282" t="s">
        <v>466</v>
      </c>
      <c r="C336" s="282" t="s">
        <v>327</v>
      </c>
      <c r="D336" s="282"/>
      <c r="E336" s="282"/>
      <c r="F336" s="282"/>
      <c r="G336" s="283" t="n">
        <v>15570.1726</v>
      </c>
    </row>
    <row r="337" customFormat="false" ht="15" hidden="false" customHeight="false" outlineLevel="0" collapsed="false">
      <c r="A337" s="239" t="s">
        <v>342</v>
      </c>
      <c r="B337" s="240" t="s">
        <v>466</v>
      </c>
      <c r="C337" s="240" t="s">
        <v>327</v>
      </c>
      <c r="D337" s="240" t="s">
        <v>343</v>
      </c>
      <c r="E337" s="240"/>
      <c r="F337" s="240"/>
      <c r="G337" s="241" t="n">
        <v>15570.1726</v>
      </c>
    </row>
    <row r="338" customFormat="false" ht="25.5" hidden="false" customHeight="false" outlineLevel="0" collapsed="false">
      <c r="A338" s="242" t="s">
        <v>499</v>
      </c>
      <c r="B338" s="243" t="s">
        <v>466</v>
      </c>
      <c r="C338" s="243" t="s">
        <v>327</v>
      </c>
      <c r="D338" s="243" t="s">
        <v>343</v>
      </c>
      <c r="E338" s="243" t="s">
        <v>500</v>
      </c>
      <c r="F338" s="243"/>
      <c r="G338" s="244" t="n">
        <v>362.3</v>
      </c>
    </row>
    <row r="339" customFormat="false" ht="25.5" hidden="false" customHeight="false" outlineLevel="0" collapsed="false">
      <c r="A339" s="242" t="s">
        <v>509</v>
      </c>
      <c r="B339" s="243" t="s">
        <v>466</v>
      </c>
      <c r="C339" s="243" t="s">
        <v>327</v>
      </c>
      <c r="D339" s="243" t="s">
        <v>343</v>
      </c>
      <c r="E339" s="243" t="s">
        <v>510</v>
      </c>
      <c r="F339" s="243"/>
      <c r="G339" s="244" t="n">
        <v>99.3</v>
      </c>
    </row>
    <row r="340" customFormat="false" ht="25.5" hidden="false" customHeight="false" outlineLevel="0" collapsed="false">
      <c r="A340" s="242" t="s">
        <v>511</v>
      </c>
      <c r="B340" s="243" t="s">
        <v>466</v>
      </c>
      <c r="C340" s="243" t="s">
        <v>327</v>
      </c>
      <c r="D340" s="243" t="s">
        <v>343</v>
      </c>
      <c r="E340" s="243" t="s">
        <v>512</v>
      </c>
      <c r="F340" s="243"/>
      <c r="G340" s="244" t="n">
        <v>99.3</v>
      </c>
    </row>
    <row r="341" customFormat="false" ht="38.25" hidden="false" customHeight="false" outlineLevel="0" collapsed="false">
      <c r="A341" s="242" t="s">
        <v>513</v>
      </c>
      <c r="B341" s="243" t="s">
        <v>466</v>
      </c>
      <c r="C341" s="243" t="s">
        <v>327</v>
      </c>
      <c r="D341" s="243" t="s">
        <v>343</v>
      </c>
      <c r="E341" s="243" t="s">
        <v>514</v>
      </c>
      <c r="F341" s="243"/>
      <c r="G341" s="244" t="n">
        <v>99.3</v>
      </c>
    </row>
    <row r="342" customFormat="false" ht="25.5" hidden="false" customHeight="false" outlineLevel="0" collapsed="false">
      <c r="A342" s="245" t="s">
        <v>515</v>
      </c>
      <c r="B342" s="246" t="s">
        <v>466</v>
      </c>
      <c r="C342" s="246" t="s">
        <v>327</v>
      </c>
      <c r="D342" s="246" t="s">
        <v>343</v>
      </c>
      <c r="E342" s="246" t="s">
        <v>514</v>
      </c>
      <c r="F342" s="246" t="s">
        <v>516</v>
      </c>
      <c r="G342" s="247" t="n">
        <v>50</v>
      </c>
    </row>
    <row r="343" customFormat="false" ht="15" hidden="false" customHeight="false" outlineLevel="0" collapsed="false">
      <c r="A343" s="245" t="s">
        <v>248</v>
      </c>
      <c r="B343" s="246" t="s">
        <v>466</v>
      </c>
      <c r="C343" s="246" t="s">
        <v>327</v>
      </c>
      <c r="D343" s="246" t="s">
        <v>343</v>
      </c>
      <c r="E343" s="246" t="s">
        <v>514</v>
      </c>
      <c r="F343" s="246" t="s">
        <v>464</v>
      </c>
      <c r="G343" s="247" t="n">
        <v>49.3</v>
      </c>
    </row>
    <row r="344" customFormat="false" ht="25.5" hidden="false" customHeight="false" outlineLevel="0" collapsed="false">
      <c r="A344" s="242" t="s">
        <v>517</v>
      </c>
      <c r="B344" s="243" t="s">
        <v>466</v>
      </c>
      <c r="C344" s="243" t="s">
        <v>327</v>
      </c>
      <c r="D344" s="243" t="s">
        <v>343</v>
      </c>
      <c r="E344" s="243" t="s">
        <v>518</v>
      </c>
      <c r="F344" s="243"/>
      <c r="G344" s="244" t="n">
        <v>263</v>
      </c>
    </row>
    <row r="345" customFormat="false" ht="38.25" hidden="false" customHeight="false" outlineLevel="0" collapsed="false">
      <c r="A345" s="242" t="s">
        <v>519</v>
      </c>
      <c r="B345" s="243" t="s">
        <v>466</v>
      </c>
      <c r="C345" s="243" t="s">
        <v>327</v>
      </c>
      <c r="D345" s="243" t="s">
        <v>343</v>
      </c>
      <c r="E345" s="243" t="s">
        <v>520</v>
      </c>
      <c r="F345" s="243"/>
      <c r="G345" s="244" t="n">
        <v>263</v>
      </c>
    </row>
    <row r="346" customFormat="false" ht="25.5" hidden="false" customHeight="false" outlineLevel="0" collapsed="false">
      <c r="A346" s="242" t="s">
        <v>521</v>
      </c>
      <c r="B346" s="243" t="s">
        <v>466</v>
      </c>
      <c r="C346" s="243" t="s">
        <v>327</v>
      </c>
      <c r="D346" s="243" t="s">
        <v>343</v>
      </c>
      <c r="E346" s="243" t="s">
        <v>522</v>
      </c>
      <c r="F346" s="243"/>
      <c r="G346" s="244" t="n">
        <v>263</v>
      </c>
    </row>
    <row r="347" customFormat="false" ht="15" hidden="false" customHeight="false" outlineLevel="0" collapsed="false">
      <c r="A347" s="245" t="s">
        <v>402</v>
      </c>
      <c r="B347" s="246" t="s">
        <v>466</v>
      </c>
      <c r="C347" s="246" t="s">
        <v>327</v>
      </c>
      <c r="D347" s="246" t="s">
        <v>343</v>
      </c>
      <c r="E347" s="246" t="s">
        <v>522</v>
      </c>
      <c r="F347" s="246" t="s">
        <v>403</v>
      </c>
      <c r="G347" s="247" t="n">
        <v>263</v>
      </c>
    </row>
    <row r="348" customFormat="false" ht="25.5" hidden="false" customHeight="false" outlineLevel="0" collapsed="false">
      <c r="A348" s="242" t="s">
        <v>849</v>
      </c>
      <c r="B348" s="243" t="s">
        <v>466</v>
      </c>
      <c r="C348" s="243" t="s">
        <v>327</v>
      </c>
      <c r="D348" s="243" t="s">
        <v>343</v>
      </c>
      <c r="E348" s="243" t="s">
        <v>850</v>
      </c>
      <c r="F348" s="243"/>
      <c r="G348" s="244" t="n">
        <v>15207.8726</v>
      </c>
    </row>
    <row r="349" customFormat="false" ht="15" hidden="false" customHeight="false" outlineLevel="0" collapsed="false">
      <c r="A349" s="242" t="s">
        <v>865</v>
      </c>
      <c r="B349" s="243" t="s">
        <v>466</v>
      </c>
      <c r="C349" s="243" t="s">
        <v>327</v>
      </c>
      <c r="D349" s="243" t="s">
        <v>343</v>
      </c>
      <c r="E349" s="243" t="s">
        <v>866</v>
      </c>
      <c r="F349" s="243"/>
      <c r="G349" s="244" t="n">
        <v>7213.3836</v>
      </c>
    </row>
    <row r="350" customFormat="false" ht="25.5" hidden="false" customHeight="false" outlineLevel="0" collapsed="false">
      <c r="A350" s="242" t="s">
        <v>867</v>
      </c>
      <c r="B350" s="243" t="s">
        <v>466</v>
      </c>
      <c r="C350" s="243" t="s">
        <v>327</v>
      </c>
      <c r="D350" s="243" t="s">
        <v>343</v>
      </c>
      <c r="E350" s="243" t="s">
        <v>868</v>
      </c>
      <c r="F350" s="243"/>
      <c r="G350" s="244" t="n">
        <v>7213.3836</v>
      </c>
    </row>
    <row r="351" customFormat="false" ht="38.25" hidden="false" customHeight="false" outlineLevel="0" collapsed="false">
      <c r="A351" s="242" t="s">
        <v>869</v>
      </c>
      <c r="B351" s="243" t="s">
        <v>466</v>
      </c>
      <c r="C351" s="243" t="s">
        <v>327</v>
      </c>
      <c r="D351" s="243" t="s">
        <v>343</v>
      </c>
      <c r="E351" s="243" t="s">
        <v>870</v>
      </c>
      <c r="F351" s="243"/>
      <c r="G351" s="244" t="n">
        <v>7213.3836</v>
      </c>
    </row>
    <row r="352" customFormat="false" ht="15" hidden="false" customHeight="false" outlineLevel="0" collapsed="false">
      <c r="A352" s="245" t="s">
        <v>402</v>
      </c>
      <c r="B352" s="246" t="s">
        <v>466</v>
      </c>
      <c r="C352" s="246" t="s">
        <v>327</v>
      </c>
      <c r="D352" s="246" t="s">
        <v>343</v>
      </c>
      <c r="E352" s="246" t="s">
        <v>870</v>
      </c>
      <c r="F352" s="246" t="s">
        <v>403</v>
      </c>
      <c r="G352" s="247" t="n">
        <v>956.8636</v>
      </c>
    </row>
    <row r="353" customFormat="false" ht="25.5" hidden="false" customHeight="false" outlineLevel="0" collapsed="false">
      <c r="A353" s="245" t="s">
        <v>483</v>
      </c>
      <c r="B353" s="246" t="s">
        <v>466</v>
      </c>
      <c r="C353" s="246" t="s">
        <v>327</v>
      </c>
      <c r="D353" s="246" t="s">
        <v>343</v>
      </c>
      <c r="E353" s="246" t="s">
        <v>870</v>
      </c>
      <c r="F353" s="246" t="s">
        <v>484</v>
      </c>
      <c r="G353" s="247" t="n">
        <v>6203.52</v>
      </c>
    </row>
    <row r="354" customFormat="false" ht="25.5" hidden="false" customHeight="false" outlineLevel="0" collapsed="false">
      <c r="A354" s="245" t="s">
        <v>871</v>
      </c>
      <c r="B354" s="246" t="s">
        <v>466</v>
      </c>
      <c r="C354" s="246" t="s">
        <v>327</v>
      </c>
      <c r="D354" s="246" t="s">
        <v>343</v>
      </c>
      <c r="E354" s="246" t="s">
        <v>870</v>
      </c>
      <c r="F354" s="246" t="s">
        <v>872</v>
      </c>
      <c r="G354" s="247" t="n">
        <v>53</v>
      </c>
    </row>
    <row r="355" customFormat="false" ht="38.25" hidden="false" customHeight="false" outlineLevel="0" collapsed="false">
      <c r="A355" s="242" t="s">
        <v>879</v>
      </c>
      <c r="B355" s="243" t="s">
        <v>466</v>
      </c>
      <c r="C355" s="243" t="s">
        <v>327</v>
      </c>
      <c r="D355" s="243" t="s">
        <v>343</v>
      </c>
      <c r="E355" s="243" t="s">
        <v>880</v>
      </c>
      <c r="F355" s="243"/>
      <c r="G355" s="244" t="n">
        <v>7994.489</v>
      </c>
    </row>
    <row r="356" customFormat="false" ht="25.5" hidden="false" customHeight="false" outlineLevel="0" collapsed="false">
      <c r="A356" s="242" t="s">
        <v>881</v>
      </c>
      <c r="B356" s="243" t="s">
        <v>466</v>
      </c>
      <c r="C356" s="243" t="s">
        <v>327</v>
      </c>
      <c r="D356" s="243" t="s">
        <v>343</v>
      </c>
      <c r="E356" s="243" t="s">
        <v>882</v>
      </c>
      <c r="F356" s="243"/>
      <c r="G356" s="244" t="n">
        <v>7994.489</v>
      </c>
    </row>
    <row r="357" customFormat="false" ht="38.25" hidden="false" customHeight="false" outlineLevel="0" collapsed="false">
      <c r="A357" s="242" t="s">
        <v>607</v>
      </c>
      <c r="B357" s="243" t="s">
        <v>466</v>
      </c>
      <c r="C357" s="243" t="s">
        <v>327</v>
      </c>
      <c r="D357" s="243" t="s">
        <v>343</v>
      </c>
      <c r="E357" s="243" t="s">
        <v>883</v>
      </c>
      <c r="F357" s="243"/>
      <c r="G357" s="244" t="n">
        <v>4608.1</v>
      </c>
    </row>
    <row r="358" customFormat="false" ht="15" hidden="false" customHeight="false" outlineLevel="0" collapsed="false">
      <c r="A358" s="245" t="s">
        <v>609</v>
      </c>
      <c r="B358" s="246" t="s">
        <v>466</v>
      </c>
      <c r="C358" s="246" t="s">
        <v>327</v>
      </c>
      <c r="D358" s="246" t="s">
        <v>343</v>
      </c>
      <c r="E358" s="246" t="s">
        <v>883</v>
      </c>
      <c r="F358" s="246" t="s">
        <v>610</v>
      </c>
      <c r="G358" s="247" t="n">
        <v>3037.9</v>
      </c>
    </row>
    <row r="359" customFormat="false" ht="15" hidden="false" customHeight="false" outlineLevel="0" collapsed="false">
      <c r="A359" s="245" t="s">
        <v>611</v>
      </c>
      <c r="B359" s="246" t="s">
        <v>466</v>
      </c>
      <c r="C359" s="246" t="s">
        <v>327</v>
      </c>
      <c r="D359" s="246" t="s">
        <v>343</v>
      </c>
      <c r="E359" s="246" t="s">
        <v>883</v>
      </c>
      <c r="F359" s="246" t="s">
        <v>612</v>
      </c>
      <c r="G359" s="247" t="n">
        <v>9.8</v>
      </c>
    </row>
    <row r="360" customFormat="false" ht="38.25" hidden="false" customHeight="false" outlineLevel="0" collapsed="false">
      <c r="A360" s="245" t="s">
        <v>613</v>
      </c>
      <c r="B360" s="246" t="s">
        <v>466</v>
      </c>
      <c r="C360" s="246" t="s">
        <v>327</v>
      </c>
      <c r="D360" s="246" t="s">
        <v>343</v>
      </c>
      <c r="E360" s="246" t="s">
        <v>883</v>
      </c>
      <c r="F360" s="246" t="s">
        <v>614</v>
      </c>
      <c r="G360" s="247" t="n">
        <v>917.4</v>
      </c>
    </row>
    <row r="361" customFormat="false" ht="25.5" hidden="false" customHeight="false" outlineLevel="0" collapsed="false">
      <c r="A361" s="245" t="s">
        <v>515</v>
      </c>
      <c r="B361" s="246" t="s">
        <v>466</v>
      </c>
      <c r="C361" s="246" t="s">
        <v>327</v>
      </c>
      <c r="D361" s="246" t="s">
        <v>343</v>
      </c>
      <c r="E361" s="246" t="s">
        <v>883</v>
      </c>
      <c r="F361" s="246" t="s">
        <v>516</v>
      </c>
      <c r="G361" s="247" t="n">
        <v>133</v>
      </c>
    </row>
    <row r="362" customFormat="false" ht="15" hidden="false" customHeight="false" outlineLevel="0" collapsed="false">
      <c r="A362" s="245" t="s">
        <v>402</v>
      </c>
      <c r="B362" s="246" t="s">
        <v>466</v>
      </c>
      <c r="C362" s="246" t="s">
        <v>327</v>
      </c>
      <c r="D362" s="246" t="s">
        <v>343</v>
      </c>
      <c r="E362" s="246" t="s">
        <v>883</v>
      </c>
      <c r="F362" s="246" t="s">
        <v>403</v>
      </c>
      <c r="G362" s="247" t="n">
        <v>510</v>
      </c>
    </row>
    <row r="363" customFormat="false" ht="38.25" hidden="false" customHeight="false" outlineLevel="0" collapsed="false">
      <c r="A363" s="242" t="s">
        <v>621</v>
      </c>
      <c r="B363" s="243" t="s">
        <v>466</v>
      </c>
      <c r="C363" s="243" t="s">
        <v>327</v>
      </c>
      <c r="D363" s="243" t="s">
        <v>343</v>
      </c>
      <c r="E363" s="243" t="s">
        <v>884</v>
      </c>
      <c r="F363" s="243"/>
      <c r="G363" s="244" t="n">
        <v>155.589</v>
      </c>
    </row>
    <row r="364" customFormat="false" ht="15" hidden="false" customHeight="false" outlineLevel="0" collapsed="false">
      <c r="A364" s="245" t="s">
        <v>609</v>
      </c>
      <c r="B364" s="246" t="s">
        <v>466</v>
      </c>
      <c r="C364" s="246" t="s">
        <v>327</v>
      </c>
      <c r="D364" s="246" t="s">
        <v>343</v>
      </c>
      <c r="E364" s="246" t="s">
        <v>884</v>
      </c>
      <c r="F364" s="246" t="s">
        <v>610</v>
      </c>
      <c r="G364" s="247" t="n">
        <v>42.5</v>
      </c>
    </row>
    <row r="365" customFormat="false" ht="38.25" hidden="false" customHeight="false" outlineLevel="0" collapsed="false">
      <c r="A365" s="245" t="s">
        <v>613</v>
      </c>
      <c r="B365" s="246" t="s">
        <v>466</v>
      </c>
      <c r="C365" s="246" t="s">
        <v>327</v>
      </c>
      <c r="D365" s="246" t="s">
        <v>343</v>
      </c>
      <c r="E365" s="246" t="s">
        <v>884</v>
      </c>
      <c r="F365" s="246" t="s">
        <v>614</v>
      </c>
      <c r="G365" s="247" t="n">
        <v>12.835</v>
      </c>
    </row>
    <row r="366" customFormat="false" ht="15" hidden="false" customHeight="false" outlineLevel="0" collapsed="false">
      <c r="A366" s="245" t="s">
        <v>452</v>
      </c>
      <c r="B366" s="246" t="s">
        <v>466</v>
      </c>
      <c r="C366" s="246" t="s">
        <v>327</v>
      </c>
      <c r="D366" s="246" t="s">
        <v>343</v>
      </c>
      <c r="E366" s="246" t="s">
        <v>884</v>
      </c>
      <c r="F366" s="246" t="s">
        <v>453</v>
      </c>
      <c r="G366" s="247" t="n">
        <v>77</v>
      </c>
    </row>
    <row r="367" customFormat="false" ht="38.25" hidden="false" customHeight="false" outlineLevel="0" collapsed="false">
      <c r="A367" s="245" t="s">
        <v>454</v>
      </c>
      <c r="B367" s="246" t="s">
        <v>466</v>
      </c>
      <c r="C367" s="246" t="s">
        <v>327</v>
      </c>
      <c r="D367" s="246" t="s">
        <v>343</v>
      </c>
      <c r="E367" s="246" t="s">
        <v>884</v>
      </c>
      <c r="F367" s="246" t="s">
        <v>455</v>
      </c>
      <c r="G367" s="247" t="n">
        <v>23.254</v>
      </c>
    </row>
    <row r="368" customFormat="false" ht="25.5" hidden="false" customHeight="false" outlineLevel="0" collapsed="false">
      <c r="A368" s="242" t="s">
        <v>627</v>
      </c>
      <c r="B368" s="243" t="s">
        <v>466</v>
      </c>
      <c r="C368" s="243" t="s">
        <v>327</v>
      </c>
      <c r="D368" s="243" t="s">
        <v>343</v>
      </c>
      <c r="E368" s="243" t="s">
        <v>885</v>
      </c>
      <c r="F368" s="243"/>
      <c r="G368" s="244" t="n">
        <v>3230.8</v>
      </c>
    </row>
    <row r="369" customFormat="false" ht="15" hidden="false" customHeight="false" outlineLevel="0" collapsed="false">
      <c r="A369" s="245" t="s">
        <v>452</v>
      </c>
      <c r="B369" s="246" t="s">
        <v>466</v>
      </c>
      <c r="C369" s="246" t="s">
        <v>327</v>
      </c>
      <c r="D369" s="246" t="s">
        <v>343</v>
      </c>
      <c r="E369" s="246" t="s">
        <v>885</v>
      </c>
      <c r="F369" s="246" t="s">
        <v>453</v>
      </c>
      <c r="G369" s="247" t="n">
        <v>2456.5</v>
      </c>
    </row>
    <row r="370" customFormat="false" ht="25.5" hidden="false" customHeight="false" outlineLevel="0" collapsed="false">
      <c r="A370" s="245" t="s">
        <v>629</v>
      </c>
      <c r="B370" s="246" t="s">
        <v>466</v>
      </c>
      <c r="C370" s="246" t="s">
        <v>327</v>
      </c>
      <c r="D370" s="246" t="s">
        <v>343</v>
      </c>
      <c r="E370" s="246" t="s">
        <v>885</v>
      </c>
      <c r="F370" s="246" t="s">
        <v>630</v>
      </c>
      <c r="G370" s="247" t="n">
        <v>32.5</v>
      </c>
    </row>
    <row r="371" customFormat="false" ht="38.25" hidden="false" customHeight="false" outlineLevel="0" collapsed="false">
      <c r="A371" s="245" t="s">
        <v>454</v>
      </c>
      <c r="B371" s="246" t="s">
        <v>466</v>
      </c>
      <c r="C371" s="246" t="s">
        <v>327</v>
      </c>
      <c r="D371" s="246" t="s">
        <v>343</v>
      </c>
      <c r="E371" s="246" t="s">
        <v>885</v>
      </c>
      <c r="F371" s="246" t="s">
        <v>455</v>
      </c>
      <c r="G371" s="247" t="n">
        <v>741.8</v>
      </c>
    </row>
    <row r="372" customFormat="false" ht="15" hidden="false" customHeight="false" outlineLevel="0" collapsed="false">
      <c r="A372" s="281" t="s">
        <v>347</v>
      </c>
      <c r="B372" s="282" t="s">
        <v>466</v>
      </c>
      <c r="C372" s="282" t="s">
        <v>333</v>
      </c>
      <c r="D372" s="282"/>
      <c r="E372" s="282"/>
      <c r="F372" s="282"/>
      <c r="G372" s="283" t="n">
        <v>301519.27358</v>
      </c>
    </row>
    <row r="373" customFormat="false" ht="15" hidden="false" customHeight="false" outlineLevel="0" collapsed="false">
      <c r="A373" s="239" t="s">
        <v>349</v>
      </c>
      <c r="B373" s="240" t="s">
        <v>466</v>
      </c>
      <c r="C373" s="240" t="s">
        <v>333</v>
      </c>
      <c r="D373" s="240" t="s">
        <v>350</v>
      </c>
      <c r="E373" s="240"/>
      <c r="F373" s="240"/>
      <c r="G373" s="241" t="n">
        <v>297348.77546</v>
      </c>
    </row>
    <row r="374" customFormat="false" ht="25.5" hidden="false" customHeight="false" outlineLevel="0" collapsed="false">
      <c r="A374" s="242" t="s">
        <v>475</v>
      </c>
      <c r="B374" s="243" t="s">
        <v>466</v>
      </c>
      <c r="C374" s="243" t="s">
        <v>333</v>
      </c>
      <c r="D374" s="243" t="s">
        <v>350</v>
      </c>
      <c r="E374" s="243" t="s">
        <v>476</v>
      </c>
      <c r="F374" s="243"/>
      <c r="G374" s="244" t="n">
        <v>297348.77546</v>
      </c>
    </row>
    <row r="375" customFormat="false" ht="38.25" hidden="false" customHeight="false" outlineLevel="0" collapsed="false">
      <c r="A375" s="242" t="s">
        <v>477</v>
      </c>
      <c r="B375" s="243" t="s">
        <v>466</v>
      </c>
      <c r="C375" s="243" t="s">
        <v>333</v>
      </c>
      <c r="D375" s="243" t="s">
        <v>350</v>
      </c>
      <c r="E375" s="243" t="s">
        <v>478</v>
      </c>
      <c r="F375" s="243"/>
      <c r="G375" s="244" t="n">
        <v>297348.77546</v>
      </c>
    </row>
    <row r="376" customFormat="false" ht="38.25" hidden="false" customHeight="false" outlineLevel="0" collapsed="false">
      <c r="A376" s="242" t="s">
        <v>479</v>
      </c>
      <c r="B376" s="243" t="s">
        <v>466</v>
      </c>
      <c r="C376" s="243" t="s">
        <v>333</v>
      </c>
      <c r="D376" s="243" t="s">
        <v>350</v>
      </c>
      <c r="E376" s="243" t="s">
        <v>480</v>
      </c>
      <c r="F376" s="243"/>
      <c r="G376" s="244" t="n">
        <v>16500</v>
      </c>
    </row>
    <row r="377" customFormat="false" ht="15" hidden="false" customHeight="false" outlineLevel="0" collapsed="false">
      <c r="A377" s="245" t="s">
        <v>402</v>
      </c>
      <c r="B377" s="246" t="s">
        <v>466</v>
      </c>
      <c r="C377" s="246" t="s">
        <v>333</v>
      </c>
      <c r="D377" s="246" t="s">
        <v>350</v>
      </c>
      <c r="E377" s="246" t="s">
        <v>480</v>
      </c>
      <c r="F377" s="246" t="s">
        <v>403</v>
      </c>
      <c r="G377" s="247" t="n">
        <v>4334.907</v>
      </c>
    </row>
    <row r="378" customFormat="false" ht="15" hidden="false" customHeight="false" outlineLevel="0" collapsed="false">
      <c r="A378" s="245" t="s">
        <v>248</v>
      </c>
      <c r="B378" s="246" t="s">
        <v>466</v>
      </c>
      <c r="C378" s="246" t="s">
        <v>333</v>
      </c>
      <c r="D378" s="246" t="s">
        <v>350</v>
      </c>
      <c r="E378" s="246" t="s">
        <v>480</v>
      </c>
      <c r="F378" s="246" t="s">
        <v>464</v>
      </c>
      <c r="G378" s="247" t="n">
        <v>12165.093</v>
      </c>
    </row>
    <row r="379" customFormat="false" ht="25.5" hidden="false" customHeight="false" outlineLevel="0" collapsed="false">
      <c r="A379" s="242" t="s">
        <v>481</v>
      </c>
      <c r="B379" s="243" t="s">
        <v>466</v>
      </c>
      <c r="C379" s="243" t="s">
        <v>333</v>
      </c>
      <c r="D379" s="243" t="s">
        <v>350</v>
      </c>
      <c r="E379" s="243" t="s">
        <v>482</v>
      </c>
      <c r="F379" s="243"/>
      <c r="G379" s="244" t="n">
        <v>189451.4601</v>
      </c>
    </row>
    <row r="380" customFormat="false" ht="25.5" hidden="false" customHeight="false" outlineLevel="0" collapsed="false">
      <c r="A380" s="245" t="s">
        <v>483</v>
      </c>
      <c r="B380" s="246" t="s">
        <v>466</v>
      </c>
      <c r="C380" s="246" t="s">
        <v>333</v>
      </c>
      <c r="D380" s="246" t="s">
        <v>350</v>
      </c>
      <c r="E380" s="246" t="s">
        <v>482</v>
      </c>
      <c r="F380" s="246" t="s">
        <v>484</v>
      </c>
      <c r="G380" s="247" t="n">
        <v>189451.4601</v>
      </c>
    </row>
    <row r="381" customFormat="false" ht="25.5" hidden="false" customHeight="false" outlineLevel="0" collapsed="false">
      <c r="A381" s="242" t="s">
        <v>485</v>
      </c>
      <c r="B381" s="243" t="s">
        <v>466</v>
      </c>
      <c r="C381" s="243" t="s">
        <v>333</v>
      </c>
      <c r="D381" s="243" t="s">
        <v>350</v>
      </c>
      <c r="E381" s="243" t="s">
        <v>486</v>
      </c>
      <c r="F381" s="243"/>
      <c r="G381" s="244" t="n">
        <v>448.37</v>
      </c>
    </row>
    <row r="382" customFormat="false" ht="15" hidden="false" customHeight="false" outlineLevel="0" collapsed="false">
      <c r="A382" s="245" t="s">
        <v>248</v>
      </c>
      <c r="B382" s="246" t="s">
        <v>466</v>
      </c>
      <c r="C382" s="246" t="s">
        <v>333</v>
      </c>
      <c r="D382" s="246" t="s">
        <v>350</v>
      </c>
      <c r="E382" s="246" t="s">
        <v>486</v>
      </c>
      <c r="F382" s="246" t="s">
        <v>464</v>
      </c>
      <c r="G382" s="247" t="n">
        <v>448.37</v>
      </c>
    </row>
    <row r="383" customFormat="false" ht="25.5" hidden="false" customHeight="false" outlineLevel="0" collapsed="false">
      <c r="A383" s="242" t="s">
        <v>487</v>
      </c>
      <c r="B383" s="243" t="s">
        <v>466</v>
      </c>
      <c r="C383" s="243" t="s">
        <v>333</v>
      </c>
      <c r="D383" s="243" t="s">
        <v>350</v>
      </c>
      <c r="E383" s="243" t="s">
        <v>488</v>
      </c>
      <c r="F383" s="243"/>
      <c r="G383" s="244" t="n">
        <v>6157.31528</v>
      </c>
    </row>
    <row r="384" customFormat="false" ht="15" hidden="false" customHeight="false" outlineLevel="0" collapsed="false">
      <c r="A384" s="245" t="s">
        <v>402</v>
      </c>
      <c r="B384" s="246" t="s">
        <v>466</v>
      </c>
      <c r="C384" s="246" t="s">
        <v>333</v>
      </c>
      <c r="D384" s="246" t="s">
        <v>350</v>
      </c>
      <c r="E384" s="246" t="s">
        <v>488</v>
      </c>
      <c r="F384" s="246" t="s">
        <v>403</v>
      </c>
      <c r="G384" s="247" t="n">
        <v>6157.31528</v>
      </c>
    </row>
    <row r="385" customFormat="false" ht="25.5" hidden="false" customHeight="false" outlineLevel="0" collapsed="false">
      <c r="A385" s="242" t="s">
        <v>489</v>
      </c>
      <c r="B385" s="243" t="s">
        <v>466</v>
      </c>
      <c r="C385" s="243" t="s">
        <v>333</v>
      </c>
      <c r="D385" s="243" t="s">
        <v>350</v>
      </c>
      <c r="E385" s="243" t="s">
        <v>490</v>
      </c>
      <c r="F385" s="243"/>
      <c r="G385" s="244" t="n">
        <v>47688.22871</v>
      </c>
    </row>
    <row r="386" customFormat="false" ht="25.5" hidden="false" customHeight="false" outlineLevel="0" collapsed="false">
      <c r="A386" s="245" t="s">
        <v>491</v>
      </c>
      <c r="B386" s="246" t="s">
        <v>466</v>
      </c>
      <c r="C386" s="246" t="s">
        <v>333</v>
      </c>
      <c r="D386" s="246" t="s">
        <v>350</v>
      </c>
      <c r="E386" s="246" t="s">
        <v>490</v>
      </c>
      <c r="F386" s="246" t="s">
        <v>492</v>
      </c>
      <c r="G386" s="247" t="n">
        <v>32260.64115</v>
      </c>
    </row>
    <row r="387" customFormat="false" ht="15" hidden="false" customHeight="false" outlineLevel="0" collapsed="false">
      <c r="A387" s="245" t="s">
        <v>402</v>
      </c>
      <c r="B387" s="246" t="s">
        <v>466</v>
      </c>
      <c r="C387" s="246" t="s">
        <v>333</v>
      </c>
      <c r="D387" s="246" t="s">
        <v>350</v>
      </c>
      <c r="E387" s="246" t="s">
        <v>490</v>
      </c>
      <c r="F387" s="246" t="s">
        <v>403</v>
      </c>
      <c r="G387" s="247" t="n">
        <v>15427.58756</v>
      </c>
    </row>
    <row r="388" customFormat="false" ht="140.25" hidden="false" customHeight="false" outlineLevel="0" collapsed="false">
      <c r="A388" s="242" t="s">
        <v>493</v>
      </c>
      <c r="B388" s="243" t="s">
        <v>466</v>
      </c>
      <c r="C388" s="243" t="s">
        <v>333</v>
      </c>
      <c r="D388" s="243" t="s">
        <v>350</v>
      </c>
      <c r="E388" s="243" t="s">
        <v>494</v>
      </c>
      <c r="F388" s="243"/>
      <c r="G388" s="244" t="n">
        <v>7458</v>
      </c>
    </row>
    <row r="389" customFormat="false" ht="15" hidden="false" customHeight="false" outlineLevel="0" collapsed="false">
      <c r="A389" s="245" t="s">
        <v>402</v>
      </c>
      <c r="B389" s="246" t="s">
        <v>466</v>
      </c>
      <c r="C389" s="246" t="s">
        <v>333</v>
      </c>
      <c r="D389" s="246" t="s">
        <v>350</v>
      </c>
      <c r="E389" s="246" t="s">
        <v>494</v>
      </c>
      <c r="F389" s="246" t="s">
        <v>403</v>
      </c>
      <c r="G389" s="247" t="n">
        <v>7458</v>
      </c>
    </row>
    <row r="390" customFormat="false" ht="38.25" hidden="false" customHeight="false" outlineLevel="0" collapsed="false">
      <c r="A390" s="242" t="s">
        <v>495</v>
      </c>
      <c r="B390" s="243" t="s">
        <v>466</v>
      </c>
      <c r="C390" s="243" t="s">
        <v>333</v>
      </c>
      <c r="D390" s="243" t="s">
        <v>350</v>
      </c>
      <c r="E390" s="243" t="s">
        <v>496</v>
      </c>
      <c r="F390" s="243"/>
      <c r="G390" s="244" t="n">
        <v>26495.19237</v>
      </c>
    </row>
    <row r="391" customFormat="false" ht="15" hidden="false" customHeight="false" outlineLevel="0" collapsed="false">
      <c r="A391" s="245" t="s">
        <v>248</v>
      </c>
      <c r="B391" s="246" t="s">
        <v>466</v>
      </c>
      <c r="C391" s="246" t="s">
        <v>333</v>
      </c>
      <c r="D391" s="246" t="s">
        <v>350</v>
      </c>
      <c r="E391" s="246" t="s">
        <v>496</v>
      </c>
      <c r="F391" s="246" t="s">
        <v>464</v>
      </c>
      <c r="G391" s="247" t="n">
        <v>26495.19237</v>
      </c>
    </row>
    <row r="392" customFormat="false" ht="63.75" hidden="false" customHeight="false" outlineLevel="0" collapsed="false">
      <c r="A392" s="242" t="s">
        <v>497</v>
      </c>
      <c r="B392" s="243" t="s">
        <v>466</v>
      </c>
      <c r="C392" s="243" t="s">
        <v>333</v>
      </c>
      <c r="D392" s="243" t="s">
        <v>350</v>
      </c>
      <c r="E392" s="243" t="s">
        <v>498</v>
      </c>
      <c r="F392" s="243"/>
      <c r="G392" s="244" t="n">
        <v>3150.209</v>
      </c>
    </row>
    <row r="393" customFormat="false" ht="15" hidden="false" customHeight="false" outlineLevel="0" collapsed="false">
      <c r="A393" s="245" t="s">
        <v>248</v>
      </c>
      <c r="B393" s="246" t="s">
        <v>466</v>
      </c>
      <c r="C393" s="246" t="s">
        <v>333</v>
      </c>
      <c r="D393" s="246" t="s">
        <v>350</v>
      </c>
      <c r="E393" s="246" t="s">
        <v>498</v>
      </c>
      <c r="F393" s="246" t="s">
        <v>464</v>
      </c>
      <c r="G393" s="247" t="n">
        <v>3150.209</v>
      </c>
    </row>
    <row r="394" customFormat="false" ht="15" hidden="false" customHeight="false" outlineLevel="0" collapsed="false">
      <c r="A394" s="239" t="s">
        <v>351</v>
      </c>
      <c r="B394" s="240" t="s">
        <v>466</v>
      </c>
      <c r="C394" s="240" t="s">
        <v>333</v>
      </c>
      <c r="D394" s="240" t="s">
        <v>352</v>
      </c>
      <c r="E394" s="240"/>
      <c r="F394" s="240"/>
      <c r="G394" s="241" t="n">
        <v>4170.49812</v>
      </c>
    </row>
    <row r="395" customFormat="false" ht="25.5" hidden="false" customHeight="false" outlineLevel="0" collapsed="false">
      <c r="A395" s="242" t="s">
        <v>849</v>
      </c>
      <c r="B395" s="243" t="s">
        <v>466</v>
      </c>
      <c r="C395" s="243" t="s">
        <v>333</v>
      </c>
      <c r="D395" s="243" t="s">
        <v>352</v>
      </c>
      <c r="E395" s="243" t="s">
        <v>850</v>
      </c>
      <c r="F395" s="243"/>
      <c r="G395" s="244" t="n">
        <v>4170.49812</v>
      </c>
    </row>
    <row r="396" customFormat="false" ht="15" hidden="false" customHeight="false" outlineLevel="0" collapsed="false">
      <c r="A396" s="242" t="s">
        <v>851</v>
      </c>
      <c r="B396" s="243" t="s">
        <v>466</v>
      </c>
      <c r="C396" s="243" t="s">
        <v>333</v>
      </c>
      <c r="D396" s="243" t="s">
        <v>352</v>
      </c>
      <c r="E396" s="243" t="s">
        <v>852</v>
      </c>
      <c r="F396" s="243"/>
      <c r="G396" s="244" t="n">
        <v>4170.49812</v>
      </c>
    </row>
    <row r="397" customFormat="false" ht="25.5" hidden="false" customHeight="false" outlineLevel="0" collapsed="false">
      <c r="A397" s="242" t="s">
        <v>853</v>
      </c>
      <c r="B397" s="243" t="s">
        <v>466</v>
      </c>
      <c r="C397" s="243" t="s">
        <v>333</v>
      </c>
      <c r="D397" s="243" t="s">
        <v>352</v>
      </c>
      <c r="E397" s="243" t="s">
        <v>854</v>
      </c>
      <c r="F397" s="243"/>
      <c r="G397" s="244" t="n">
        <v>4170.49812</v>
      </c>
    </row>
    <row r="398" customFormat="false" ht="38.25" hidden="false" customHeight="false" outlineLevel="0" collapsed="false">
      <c r="A398" s="242" t="s">
        <v>855</v>
      </c>
      <c r="B398" s="243" t="s">
        <v>466</v>
      </c>
      <c r="C398" s="243" t="s">
        <v>333</v>
      </c>
      <c r="D398" s="243" t="s">
        <v>352</v>
      </c>
      <c r="E398" s="243" t="s">
        <v>856</v>
      </c>
      <c r="F398" s="243"/>
      <c r="G398" s="244" t="n">
        <v>1300</v>
      </c>
    </row>
    <row r="399" customFormat="false" ht="15" hidden="false" customHeight="false" outlineLevel="0" collapsed="false">
      <c r="A399" s="245" t="s">
        <v>248</v>
      </c>
      <c r="B399" s="246" t="s">
        <v>466</v>
      </c>
      <c r="C399" s="246" t="s">
        <v>333</v>
      </c>
      <c r="D399" s="246" t="s">
        <v>352</v>
      </c>
      <c r="E399" s="246" t="s">
        <v>856</v>
      </c>
      <c r="F399" s="246" t="s">
        <v>464</v>
      </c>
      <c r="G399" s="247" t="n">
        <v>1300</v>
      </c>
    </row>
    <row r="400" customFormat="false" ht="38.25" hidden="false" customHeight="false" outlineLevel="0" collapsed="false">
      <c r="A400" s="242" t="s">
        <v>857</v>
      </c>
      <c r="B400" s="243" t="s">
        <v>466</v>
      </c>
      <c r="C400" s="243" t="s">
        <v>333</v>
      </c>
      <c r="D400" s="243" t="s">
        <v>352</v>
      </c>
      <c r="E400" s="243" t="s">
        <v>858</v>
      </c>
      <c r="F400" s="243"/>
      <c r="G400" s="244" t="n">
        <v>1544.53212</v>
      </c>
    </row>
    <row r="401" customFormat="false" ht="15" hidden="false" customHeight="false" outlineLevel="0" collapsed="false">
      <c r="A401" s="245" t="s">
        <v>402</v>
      </c>
      <c r="B401" s="246" t="s">
        <v>466</v>
      </c>
      <c r="C401" s="246" t="s">
        <v>333</v>
      </c>
      <c r="D401" s="246" t="s">
        <v>352</v>
      </c>
      <c r="E401" s="246" t="s">
        <v>858</v>
      </c>
      <c r="F401" s="246" t="s">
        <v>403</v>
      </c>
      <c r="G401" s="247" t="n">
        <v>1544.53212</v>
      </c>
    </row>
    <row r="402" customFormat="false" ht="63.75" hidden="false" customHeight="false" outlineLevel="0" collapsed="false">
      <c r="A402" s="242" t="s">
        <v>859</v>
      </c>
      <c r="B402" s="243" t="s">
        <v>466</v>
      </c>
      <c r="C402" s="243" t="s">
        <v>333</v>
      </c>
      <c r="D402" s="243" t="s">
        <v>352</v>
      </c>
      <c r="E402" s="243" t="s">
        <v>860</v>
      </c>
      <c r="F402" s="243"/>
      <c r="G402" s="244" t="n">
        <v>20</v>
      </c>
    </row>
    <row r="403" customFormat="false" ht="15" hidden="false" customHeight="false" outlineLevel="0" collapsed="false">
      <c r="A403" s="245" t="s">
        <v>402</v>
      </c>
      <c r="B403" s="246" t="s">
        <v>466</v>
      </c>
      <c r="C403" s="246" t="s">
        <v>333</v>
      </c>
      <c r="D403" s="246" t="s">
        <v>352</v>
      </c>
      <c r="E403" s="246" t="s">
        <v>860</v>
      </c>
      <c r="F403" s="246" t="s">
        <v>403</v>
      </c>
      <c r="G403" s="247" t="n">
        <v>20</v>
      </c>
    </row>
    <row r="404" customFormat="false" ht="38.25" hidden="false" customHeight="false" outlineLevel="0" collapsed="false">
      <c r="A404" s="242" t="s">
        <v>861</v>
      </c>
      <c r="B404" s="243" t="s">
        <v>466</v>
      </c>
      <c r="C404" s="243" t="s">
        <v>333</v>
      </c>
      <c r="D404" s="243" t="s">
        <v>352</v>
      </c>
      <c r="E404" s="243" t="s">
        <v>862</v>
      </c>
      <c r="F404" s="243"/>
      <c r="G404" s="244" t="n">
        <v>600.966</v>
      </c>
    </row>
    <row r="405" customFormat="false" ht="15" hidden="false" customHeight="false" outlineLevel="0" collapsed="false">
      <c r="A405" s="245" t="s">
        <v>248</v>
      </c>
      <c r="B405" s="246" t="s">
        <v>466</v>
      </c>
      <c r="C405" s="246" t="s">
        <v>333</v>
      </c>
      <c r="D405" s="246" t="s">
        <v>352</v>
      </c>
      <c r="E405" s="246" t="s">
        <v>862</v>
      </c>
      <c r="F405" s="246" t="s">
        <v>464</v>
      </c>
      <c r="G405" s="247" t="n">
        <v>600.966</v>
      </c>
    </row>
    <row r="406" customFormat="false" ht="38.25" hidden="false" customHeight="false" outlineLevel="0" collapsed="false">
      <c r="A406" s="242" t="s">
        <v>863</v>
      </c>
      <c r="B406" s="243" t="s">
        <v>466</v>
      </c>
      <c r="C406" s="243" t="s">
        <v>333</v>
      </c>
      <c r="D406" s="243" t="s">
        <v>352</v>
      </c>
      <c r="E406" s="243" t="s">
        <v>864</v>
      </c>
      <c r="F406" s="243"/>
      <c r="G406" s="244" t="n">
        <v>705</v>
      </c>
    </row>
    <row r="407" customFormat="false" ht="15" hidden="false" customHeight="false" outlineLevel="0" collapsed="false">
      <c r="A407" s="245" t="s">
        <v>402</v>
      </c>
      <c r="B407" s="246" t="s">
        <v>466</v>
      </c>
      <c r="C407" s="246" t="s">
        <v>333</v>
      </c>
      <c r="D407" s="246" t="s">
        <v>352</v>
      </c>
      <c r="E407" s="246" t="s">
        <v>864</v>
      </c>
      <c r="F407" s="246" t="s">
        <v>403</v>
      </c>
      <c r="G407" s="247" t="n">
        <v>705</v>
      </c>
    </row>
    <row r="408" customFormat="false" ht="15" hidden="false" customHeight="false" outlineLevel="0" collapsed="false">
      <c r="A408" s="281" t="s">
        <v>353</v>
      </c>
      <c r="B408" s="282" t="s">
        <v>466</v>
      </c>
      <c r="C408" s="282" t="s">
        <v>335</v>
      </c>
      <c r="D408" s="282"/>
      <c r="E408" s="282"/>
      <c r="F408" s="282"/>
      <c r="G408" s="283" t="n">
        <v>59654.49424</v>
      </c>
    </row>
    <row r="409" customFormat="false" ht="15" hidden="false" customHeight="false" outlineLevel="0" collapsed="false">
      <c r="A409" s="239" t="s">
        <v>354</v>
      </c>
      <c r="B409" s="240" t="s">
        <v>466</v>
      </c>
      <c r="C409" s="240" t="s">
        <v>335</v>
      </c>
      <c r="D409" s="240" t="s">
        <v>331</v>
      </c>
      <c r="E409" s="240"/>
      <c r="F409" s="240"/>
      <c r="G409" s="241" t="n">
        <v>24616.93956</v>
      </c>
    </row>
    <row r="410" customFormat="false" ht="25.5" hidden="false" customHeight="false" outlineLevel="0" collapsed="false">
      <c r="A410" s="242" t="s">
        <v>456</v>
      </c>
      <c r="B410" s="243" t="s">
        <v>466</v>
      </c>
      <c r="C410" s="243" t="s">
        <v>335</v>
      </c>
      <c r="D410" s="243" t="s">
        <v>331</v>
      </c>
      <c r="E410" s="243" t="s">
        <v>457</v>
      </c>
      <c r="F410" s="243"/>
      <c r="G410" s="244" t="n">
        <v>10351.91178</v>
      </c>
    </row>
    <row r="411" customFormat="false" ht="25.5" hidden="false" customHeight="false" outlineLevel="0" collapsed="false">
      <c r="A411" s="242" t="s">
        <v>458</v>
      </c>
      <c r="B411" s="243" t="s">
        <v>466</v>
      </c>
      <c r="C411" s="243" t="s">
        <v>335</v>
      </c>
      <c r="D411" s="243" t="s">
        <v>331</v>
      </c>
      <c r="E411" s="243" t="s">
        <v>459</v>
      </c>
      <c r="F411" s="243"/>
      <c r="G411" s="244" t="n">
        <v>10351.91178</v>
      </c>
    </row>
    <row r="412" customFormat="false" ht="25.5" hidden="false" customHeight="false" outlineLevel="0" collapsed="false">
      <c r="A412" s="242" t="s">
        <v>460</v>
      </c>
      <c r="B412" s="243" t="s">
        <v>466</v>
      </c>
      <c r="C412" s="243" t="s">
        <v>335</v>
      </c>
      <c r="D412" s="243" t="s">
        <v>331</v>
      </c>
      <c r="E412" s="243" t="s">
        <v>461</v>
      </c>
      <c r="F412" s="243"/>
      <c r="G412" s="244" t="n">
        <v>10351.91178</v>
      </c>
    </row>
    <row r="413" customFormat="false" ht="25.5" hidden="false" customHeight="false" outlineLevel="0" collapsed="false">
      <c r="A413" s="242" t="s">
        <v>462</v>
      </c>
      <c r="B413" s="243" t="s">
        <v>466</v>
      </c>
      <c r="C413" s="243" t="s">
        <v>335</v>
      </c>
      <c r="D413" s="243" t="s">
        <v>331</v>
      </c>
      <c r="E413" s="243" t="s">
        <v>463</v>
      </c>
      <c r="F413" s="243"/>
      <c r="G413" s="244" t="n">
        <v>10248.4</v>
      </c>
    </row>
    <row r="414" customFormat="false" ht="15" hidden="false" customHeight="false" outlineLevel="0" collapsed="false">
      <c r="A414" s="245" t="s">
        <v>248</v>
      </c>
      <c r="B414" s="246" t="s">
        <v>466</v>
      </c>
      <c r="C414" s="246" t="s">
        <v>335</v>
      </c>
      <c r="D414" s="246" t="s">
        <v>331</v>
      </c>
      <c r="E414" s="246" t="s">
        <v>463</v>
      </c>
      <c r="F414" s="246" t="s">
        <v>464</v>
      </c>
      <c r="G414" s="247" t="n">
        <v>10248.4</v>
      </c>
    </row>
    <row r="415" customFormat="false" ht="25.5" hidden="false" customHeight="false" outlineLevel="0" collapsed="false">
      <c r="A415" s="242" t="s">
        <v>467</v>
      </c>
      <c r="B415" s="243" t="s">
        <v>466</v>
      </c>
      <c r="C415" s="243" t="s">
        <v>335</v>
      </c>
      <c r="D415" s="243" t="s">
        <v>331</v>
      </c>
      <c r="E415" s="243" t="s">
        <v>468</v>
      </c>
      <c r="F415" s="243"/>
      <c r="G415" s="244" t="n">
        <v>103.51178</v>
      </c>
    </row>
    <row r="416" customFormat="false" ht="15" hidden="false" customHeight="false" outlineLevel="0" collapsed="false">
      <c r="A416" s="245" t="s">
        <v>248</v>
      </c>
      <c r="B416" s="246" t="s">
        <v>466</v>
      </c>
      <c r="C416" s="246" t="s">
        <v>335</v>
      </c>
      <c r="D416" s="246" t="s">
        <v>331</v>
      </c>
      <c r="E416" s="246" t="s">
        <v>468</v>
      </c>
      <c r="F416" s="246" t="s">
        <v>464</v>
      </c>
      <c r="G416" s="247" t="n">
        <v>103.51178</v>
      </c>
    </row>
    <row r="417" customFormat="false" ht="15" hidden="false" customHeight="false" outlineLevel="0" collapsed="false">
      <c r="A417" s="242" t="s">
        <v>644</v>
      </c>
      <c r="B417" s="243" t="s">
        <v>466</v>
      </c>
      <c r="C417" s="243" t="s">
        <v>335</v>
      </c>
      <c r="D417" s="243" t="s">
        <v>331</v>
      </c>
      <c r="E417" s="243" t="s">
        <v>645</v>
      </c>
      <c r="F417" s="243"/>
      <c r="G417" s="244" t="n">
        <v>750.672</v>
      </c>
    </row>
    <row r="418" customFormat="false" ht="15" hidden="false" customHeight="false" outlineLevel="0" collapsed="false">
      <c r="A418" s="242" t="s">
        <v>646</v>
      </c>
      <c r="B418" s="243" t="s">
        <v>466</v>
      </c>
      <c r="C418" s="243" t="s">
        <v>335</v>
      </c>
      <c r="D418" s="243" t="s">
        <v>331</v>
      </c>
      <c r="E418" s="243" t="s">
        <v>647</v>
      </c>
      <c r="F418" s="243"/>
      <c r="G418" s="244" t="n">
        <v>750.672</v>
      </c>
    </row>
    <row r="419" customFormat="false" ht="38.25" hidden="false" customHeight="false" outlineLevel="0" collapsed="false">
      <c r="A419" s="242" t="s">
        <v>648</v>
      </c>
      <c r="B419" s="243" t="s">
        <v>466</v>
      </c>
      <c r="C419" s="243" t="s">
        <v>335</v>
      </c>
      <c r="D419" s="243" t="s">
        <v>331</v>
      </c>
      <c r="E419" s="243" t="s">
        <v>649</v>
      </c>
      <c r="F419" s="243"/>
      <c r="G419" s="244" t="n">
        <v>253.872</v>
      </c>
    </row>
    <row r="420" customFormat="false" ht="15" hidden="false" customHeight="false" outlineLevel="0" collapsed="false">
      <c r="A420" s="245" t="s">
        <v>248</v>
      </c>
      <c r="B420" s="246" t="s">
        <v>466</v>
      </c>
      <c r="C420" s="246" t="s">
        <v>335</v>
      </c>
      <c r="D420" s="246" t="s">
        <v>331</v>
      </c>
      <c r="E420" s="246" t="s">
        <v>649</v>
      </c>
      <c r="F420" s="246" t="s">
        <v>464</v>
      </c>
      <c r="G420" s="247" t="n">
        <v>253.872</v>
      </c>
    </row>
    <row r="421" customFormat="false" ht="51" hidden="false" customHeight="false" outlineLevel="0" collapsed="false">
      <c r="A421" s="242" t="s">
        <v>650</v>
      </c>
      <c r="B421" s="243" t="s">
        <v>466</v>
      </c>
      <c r="C421" s="243" t="s">
        <v>335</v>
      </c>
      <c r="D421" s="243" t="s">
        <v>331</v>
      </c>
      <c r="E421" s="243" t="s">
        <v>651</v>
      </c>
      <c r="F421" s="243"/>
      <c r="G421" s="244" t="n">
        <v>246.8</v>
      </c>
    </row>
    <row r="422" customFormat="false" ht="15" hidden="false" customHeight="false" outlineLevel="0" collapsed="false">
      <c r="A422" s="245" t="s">
        <v>248</v>
      </c>
      <c r="B422" s="246" t="s">
        <v>466</v>
      </c>
      <c r="C422" s="246" t="s">
        <v>335</v>
      </c>
      <c r="D422" s="246" t="s">
        <v>331</v>
      </c>
      <c r="E422" s="246" t="s">
        <v>651</v>
      </c>
      <c r="F422" s="246" t="s">
        <v>464</v>
      </c>
      <c r="G422" s="247" t="n">
        <v>246.8</v>
      </c>
    </row>
    <row r="423" customFormat="false" ht="38.25" hidden="false" customHeight="false" outlineLevel="0" collapsed="false">
      <c r="A423" s="242" t="s">
        <v>652</v>
      </c>
      <c r="B423" s="243" t="s">
        <v>466</v>
      </c>
      <c r="C423" s="243" t="s">
        <v>335</v>
      </c>
      <c r="D423" s="243" t="s">
        <v>331</v>
      </c>
      <c r="E423" s="243" t="s">
        <v>653</v>
      </c>
      <c r="F423" s="243"/>
      <c r="G423" s="244" t="n">
        <v>250</v>
      </c>
    </row>
    <row r="424" customFormat="false" ht="15" hidden="false" customHeight="false" outlineLevel="0" collapsed="false">
      <c r="A424" s="245" t="s">
        <v>248</v>
      </c>
      <c r="B424" s="246" t="s">
        <v>466</v>
      </c>
      <c r="C424" s="246" t="s">
        <v>335</v>
      </c>
      <c r="D424" s="246" t="s">
        <v>331</v>
      </c>
      <c r="E424" s="246" t="s">
        <v>653</v>
      </c>
      <c r="F424" s="246" t="s">
        <v>464</v>
      </c>
      <c r="G424" s="247" t="n">
        <v>250</v>
      </c>
    </row>
    <row r="425" customFormat="false" ht="25.5" hidden="false" customHeight="false" outlineLevel="0" collapsed="false">
      <c r="A425" s="242" t="s">
        <v>658</v>
      </c>
      <c r="B425" s="243" t="s">
        <v>466</v>
      </c>
      <c r="C425" s="243" t="s">
        <v>335</v>
      </c>
      <c r="D425" s="243" t="s">
        <v>331</v>
      </c>
      <c r="E425" s="243" t="s">
        <v>659</v>
      </c>
      <c r="F425" s="243"/>
      <c r="G425" s="244" t="n">
        <v>350.144</v>
      </c>
    </row>
    <row r="426" customFormat="false" ht="38.25" hidden="false" customHeight="false" outlineLevel="0" collapsed="false">
      <c r="A426" s="242" t="s">
        <v>660</v>
      </c>
      <c r="B426" s="243" t="s">
        <v>466</v>
      </c>
      <c r="C426" s="243" t="s">
        <v>335</v>
      </c>
      <c r="D426" s="243" t="s">
        <v>331</v>
      </c>
      <c r="E426" s="243" t="s">
        <v>661</v>
      </c>
      <c r="F426" s="243"/>
      <c r="G426" s="244" t="n">
        <v>350.144</v>
      </c>
    </row>
    <row r="427" customFormat="false" ht="25.5" hidden="false" customHeight="false" outlineLevel="0" collapsed="false">
      <c r="A427" s="242" t="s">
        <v>662</v>
      </c>
      <c r="B427" s="243" t="s">
        <v>466</v>
      </c>
      <c r="C427" s="243" t="s">
        <v>335</v>
      </c>
      <c r="D427" s="243" t="s">
        <v>331</v>
      </c>
      <c r="E427" s="243" t="s">
        <v>663</v>
      </c>
      <c r="F427" s="243"/>
      <c r="G427" s="244" t="n">
        <v>350.144</v>
      </c>
    </row>
    <row r="428" customFormat="false" ht="15" hidden="false" customHeight="false" outlineLevel="0" collapsed="false">
      <c r="A428" s="245" t="s">
        <v>248</v>
      </c>
      <c r="B428" s="246" t="s">
        <v>466</v>
      </c>
      <c r="C428" s="246" t="s">
        <v>335</v>
      </c>
      <c r="D428" s="246" t="s">
        <v>331</v>
      </c>
      <c r="E428" s="246" t="s">
        <v>663</v>
      </c>
      <c r="F428" s="246" t="s">
        <v>464</v>
      </c>
      <c r="G428" s="247" t="n">
        <v>350.144</v>
      </c>
    </row>
    <row r="429" customFormat="false" ht="15" hidden="false" customHeight="false" outlineLevel="0" collapsed="false">
      <c r="A429" s="242" t="s">
        <v>745</v>
      </c>
      <c r="B429" s="243" t="s">
        <v>466</v>
      </c>
      <c r="C429" s="243" t="s">
        <v>335</v>
      </c>
      <c r="D429" s="243" t="s">
        <v>331</v>
      </c>
      <c r="E429" s="243" t="s">
        <v>746</v>
      </c>
      <c r="F429" s="243"/>
      <c r="G429" s="244" t="n">
        <v>11074.9</v>
      </c>
    </row>
    <row r="430" customFormat="false" ht="25.5" hidden="false" customHeight="false" outlineLevel="0" collapsed="false">
      <c r="A430" s="242" t="s">
        <v>753</v>
      </c>
      <c r="B430" s="243" t="s">
        <v>466</v>
      </c>
      <c r="C430" s="243" t="s">
        <v>335</v>
      </c>
      <c r="D430" s="243" t="s">
        <v>331</v>
      </c>
      <c r="E430" s="243" t="s">
        <v>754</v>
      </c>
      <c r="F430" s="243"/>
      <c r="G430" s="244" t="n">
        <v>11074.9</v>
      </c>
    </row>
    <row r="431" customFormat="false" ht="25.5" hidden="false" customHeight="false" outlineLevel="0" collapsed="false">
      <c r="A431" s="242" t="s">
        <v>755</v>
      </c>
      <c r="B431" s="243" t="s">
        <v>466</v>
      </c>
      <c r="C431" s="243" t="s">
        <v>335</v>
      </c>
      <c r="D431" s="243" t="s">
        <v>331</v>
      </c>
      <c r="E431" s="243" t="s">
        <v>756</v>
      </c>
      <c r="F431" s="243"/>
      <c r="G431" s="244" t="n">
        <v>11074.9</v>
      </c>
    </row>
    <row r="432" customFormat="false" ht="51" hidden="false" customHeight="false" outlineLevel="0" collapsed="false">
      <c r="A432" s="242" t="s">
        <v>757</v>
      </c>
      <c r="B432" s="243" t="s">
        <v>466</v>
      </c>
      <c r="C432" s="243" t="s">
        <v>335</v>
      </c>
      <c r="D432" s="243" t="s">
        <v>331</v>
      </c>
      <c r="E432" s="243" t="s">
        <v>758</v>
      </c>
      <c r="F432" s="243"/>
      <c r="G432" s="244" t="n">
        <v>1161.2653</v>
      </c>
    </row>
    <row r="433" customFormat="false" ht="15" hidden="false" customHeight="false" outlineLevel="0" collapsed="false">
      <c r="A433" s="245" t="s">
        <v>248</v>
      </c>
      <c r="B433" s="246" t="s">
        <v>466</v>
      </c>
      <c r="C433" s="246" t="s">
        <v>335</v>
      </c>
      <c r="D433" s="246" t="s">
        <v>331</v>
      </c>
      <c r="E433" s="246" t="s">
        <v>758</v>
      </c>
      <c r="F433" s="246" t="s">
        <v>464</v>
      </c>
      <c r="G433" s="247" t="n">
        <v>1161.2653</v>
      </c>
    </row>
    <row r="434" customFormat="false" ht="25.5" hidden="false" customHeight="false" outlineLevel="0" collapsed="false">
      <c r="A434" s="242" t="s">
        <v>759</v>
      </c>
      <c r="B434" s="243" t="s">
        <v>466</v>
      </c>
      <c r="C434" s="243" t="s">
        <v>335</v>
      </c>
      <c r="D434" s="243" t="s">
        <v>331</v>
      </c>
      <c r="E434" s="243" t="s">
        <v>760</v>
      </c>
      <c r="F434" s="243"/>
      <c r="G434" s="244" t="n">
        <v>9913.6347</v>
      </c>
    </row>
    <row r="435" customFormat="false" ht="15" hidden="false" customHeight="false" outlineLevel="0" collapsed="false">
      <c r="A435" s="245" t="s">
        <v>402</v>
      </c>
      <c r="B435" s="246" t="s">
        <v>466</v>
      </c>
      <c r="C435" s="246" t="s">
        <v>335</v>
      </c>
      <c r="D435" s="246" t="s">
        <v>331</v>
      </c>
      <c r="E435" s="246" t="s">
        <v>760</v>
      </c>
      <c r="F435" s="246" t="s">
        <v>403</v>
      </c>
      <c r="G435" s="247" t="n">
        <v>9913.6347</v>
      </c>
    </row>
    <row r="436" customFormat="false" ht="25.5" hidden="false" customHeight="false" outlineLevel="0" collapsed="false">
      <c r="A436" s="242" t="s">
        <v>849</v>
      </c>
      <c r="B436" s="243" t="s">
        <v>466</v>
      </c>
      <c r="C436" s="243" t="s">
        <v>335</v>
      </c>
      <c r="D436" s="243" t="s">
        <v>331</v>
      </c>
      <c r="E436" s="243" t="s">
        <v>850</v>
      </c>
      <c r="F436" s="243"/>
      <c r="G436" s="244" t="n">
        <v>368.19</v>
      </c>
    </row>
    <row r="437" customFormat="false" ht="15" hidden="false" customHeight="false" outlineLevel="0" collapsed="false">
      <c r="A437" s="242" t="s">
        <v>865</v>
      </c>
      <c r="B437" s="243" t="s">
        <v>466</v>
      </c>
      <c r="C437" s="243" t="s">
        <v>335</v>
      </c>
      <c r="D437" s="243" t="s">
        <v>331</v>
      </c>
      <c r="E437" s="243" t="s">
        <v>866</v>
      </c>
      <c r="F437" s="243"/>
      <c r="G437" s="244" t="n">
        <v>368.19</v>
      </c>
    </row>
    <row r="438" customFormat="false" ht="25.5" hidden="false" customHeight="false" outlineLevel="0" collapsed="false">
      <c r="A438" s="242" t="s">
        <v>867</v>
      </c>
      <c r="B438" s="243" t="s">
        <v>466</v>
      </c>
      <c r="C438" s="243" t="s">
        <v>335</v>
      </c>
      <c r="D438" s="243" t="s">
        <v>331</v>
      </c>
      <c r="E438" s="243" t="s">
        <v>868</v>
      </c>
      <c r="F438" s="243"/>
      <c r="G438" s="244" t="n">
        <v>368.19</v>
      </c>
    </row>
    <row r="439" customFormat="false" ht="38.25" hidden="false" customHeight="false" outlineLevel="0" collapsed="false">
      <c r="A439" s="242" t="s">
        <v>869</v>
      </c>
      <c r="B439" s="243" t="s">
        <v>466</v>
      </c>
      <c r="C439" s="243" t="s">
        <v>335</v>
      </c>
      <c r="D439" s="243" t="s">
        <v>331</v>
      </c>
      <c r="E439" s="243" t="s">
        <v>870</v>
      </c>
      <c r="F439" s="243"/>
      <c r="G439" s="244" t="n">
        <v>368.19</v>
      </c>
    </row>
    <row r="440" customFormat="false" ht="15" hidden="false" customHeight="false" outlineLevel="0" collapsed="false">
      <c r="A440" s="245" t="s">
        <v>402</v>
      </c>
      <c r="B440" s="246" t="s">
        <v>466</v>
      </c>
      <c r="C440" s="246" t="s">
        <v>335</v>
      </c>
      <c r="D440" s="246" t="s">
        <v>331</v>
      </c>
      <c r="E440" s="246" t="s">
        <v>870</v>
      </c>
      <c r="F440" s="246" t="s">
        <v>403</v>
      </c>
      <c r="G440" s="247" t="n">
        <v>368.19</v>
      </c>
    </row>
    <row r="441" customFormat="false" ht="25.5" hidden="false" customHeight="false" outlineLevel="0" collapsed="false">
      <c r="A441" s="242" t="s">
        <v>886</v>
      </c>
      <c r="B441" s="243" t="s">
        <v>466</v>
      </c>
      <c r="C441" s="243" t="s">
        <v>335</v>
      </c>
      <c r="D441" s="243" t="s">
        <v>331</v>
      </c>
      <c r="E441" s="243" t="s">
        <v>887</v>
      </c>
      <c r="F441" s="243"/>
      <c r="G441" s="244" t="n">
        <v>1721.12178</v>
      </c>
    </row>
    <row r="442" customFormat="false" ht="25.5" hidden="false" customHeight="false" outlineLevel="0" collapsed="false">
      <c r="A442" s="242" t="s">
        <v>888</v>
      </c>
      <c r="B442" s="243" t="s">
        <v>466</v>
      </c>
      <c r="C442" s="243" t="s">
        <v>335</v>
      </c>
      <c r="D442" s="243" t="s">
        <v>331</v>
      </c>
      <c r="E442" s="243" t="s">
        <v>889</v>
      </c>
      <c r="F442" s="243"/>
      <c r="G442" s="244" t="n">
        <v>1721.12178</v>
      </c>
    </row>
    <row r="443" customFormat="false" ht="38.25" hidden="false" customHeight="false" outlineLevel="0" collapsed="false">
      <c r="A443" s="242" t="s">
        <v>890</v>
      </c>
      <c r="B443" s="243" t="s">
        <v>466</v>
      </c>
      <c r="C443" s="243" t="s">
        <v>335</v>
      </c>
      <c r="D443" s="243" t="s">
        <v>331</v>
      </c>
      <c r="E443" s="243" t="s">
        <v>891</v>
      </c>
      <c r="F443" s="243"/>
      <c r="G443" s="244" t="n">
        <v>1721.12178</v>
      </c>
    </row>
    <row r="444" customFormat="false" ht="15" hidden="false" customHeight="false" outlineLevel="0" collapsed="false">
      <c r="A444" s="245" t="s">
        <v>248</v>
      </c>
      <c r="B444" s="246" t="s">
        <v>466</v>
      </c>
      <c r="C444" s="246" t="s">
        <v>335</v>
      </c>
      <c r="D444" s="246" t="s">
        <v>331</v>
      </c>
      <c r="E444" s="246" t="s">
        <v>891</v>
      </c>
      <c r="F444" s="246" t="s">
        <v>464</v>
      </c>
      <c r="G444" s="247" t="n">
        <v>1721.12178</v>
      </c>
    </row>
    <row r="445" customFormat="false" ht="25.5" hidden="false" customHeight="false" outlineLevel="0" collapsed="false">
      <c r="A445" s="239" t="s">
        <v>355</v>
      </c>
      <c r="B445" s="240" t="s">
        <v>466</v>
      </c>
      <c r="C445" s="240" t="s">
        <v>335</v>
      </c>
      <c r="D445" s="240" t="s">
        <v>335</v>
      </c>
      <c r="E445" s="240"/>
      <c r="F445" s="240"/>
      <c r="G445" s="241" t="n">
        <v>35037.55468</v>
      </c>
    </row>
    <row r="446" customFormat="false" ht="15" hidden="false" customHeight="false" outlineLevel="0" collapsed="false">
      <c r="A446" s="242" t="s">
        <v>644</v>
      </c>
      <c r="B446" s="243" t="s">
        <v>466</v>
      </c>
      <c r="C446" s="243" t="s">
        <v>335</v>
      </c>
      <c r="D446" s="243" t="s">
        <v>335</v>
      </c>
      <c r="E446" s="243" t="s">
        <v>645</v>
      </c>
      <c r="F446" s="243"/>
      <c r="G446" s="244" t="n">
        <v>52.874</v>
      </c>
    </row>
    <row r="447" customFormat="false" ht="15" hidden="false" customHeight="false" outlineLevel="0" collapsed="false">
      <c r="A447" s="242" t="s">
        <v>654</v>
      </c>
      <c r="B447" s="243" t="s">
        <v>466</v>
      </c>
      <c r="C447" s="243" t="s">
        <v>335</v>
      </c>
      <c r="D447" s="243" t="s">
        <v>335</v>
      </c>
      <c r="E447" s="243" t="s">
        <v>655</v>
      </c>
      <c r="F447" s="243"/>
      <c r="G447" s="244" t="n">
        <v>52.874</v>
      </c>
    </row>
    <row r="448" customFormat="false" ht="25.5" hidden="false" customHeight="false" outlineLevel="0" collapsed="false">
      <c r="A448" s="242" t="s">
        <v>656</v>
      </c>
      <c r="B448" s="243" t="s">
        <v>466</v>
      </c>
      <c r="C448" s="243" t="s">
        <v>335</v>
      </c>
      <c r="D448" s="243" t="s">
        <v>335</v>
      </c>
      <c r="E448" s="243" t="s">
        <v>657</v>
      </c>
      <c r="F448" s="243"/>
      <c r="G448" s="244" t="n">
        <v>52.874</v>
      </c>
    </row>
    <row r="449" customFormat="false" ht="25.5" hidden="false" customHeight="false" outlineLevel="0" collapsed="false">
      <c r="A449" s="245" t="s">
        <v>483</v>
      </c>
      <c r="B449" s="246" t="s">
        <v>466</v>
      </c>
      <c r="C449" s="246" t="s">
        <v>335</v>
      </c>
      <c r="D449" s="246" t="s">
        <v>335</v>
      </c>
      <c r="E449" s="246" t="s">
        <v>657</v>
      </c>
      <c r="F449" s="246" t="s">
        <v>484</v>
      </c>
      <c r="G449" s="247" t="n">
        <v>52.874</v>
      </c>
    </row>
    <row r="450" customFormat="false" ht="25.5" hidden="false" customHeight="false" outlineLevel="0" collapsed="false">
      <c r="A450" s="242" t="s">
        <v>849</v>
      </c>
      <c r="B450" s="243" t="s">
        <v>466</v>
      </c>
      <c r="C450" s="243" t="s">
        <v>335</v>
      </c>
      <c r="D450" s="243" t="s">
        <v>335</v>
      </c>
      <c r="E450" s="243" t="s">
        <v>850</v>
      </c>
      <c r="F450" s="243"/>
      <c r="G450" s="244" t="n">
        <v>34984.68068</v>
      </c>
    </row>
    <row r="451" customFormat="false" ht="15" hidden="false" customHeight="false" outlineLevel="0" collapsed="false">
      <c r="A451" s="242" t="s">
        <v>865</v>
      </c>
      <c r="B451" s="243" t="s">
        <v>466</v>
      </c>
      <c r="C451" s="243" t="s">
        <v>335</v>
      </c>
      <c r="D451" s="243" t="s">
        <v>335</v>
      </c>
      <c r="E451" s="243" t="s">
        <v>866</v>
      </c>
      <c r="F451" s="243"/>
      <c r="G451" s="244" t="n">
        <v>34984.68068</v>
      </c>
    </row>
    <row r="452" customFormat="false" ht="25.5" hidden="false" customHeight="false" outlineLevel="0" collapsed="false">
      <c r="A452" s="242" t="s">
        <v>867</v>
      </c>
      <c r="B452" s="243" t="s">
        <v>466</v>
      </c>
      <c r="C452" s="243" t="s">
        <v>335</v>
      </c>
      <c r="D452" s="243" t="s">
        <v>335</v>
      </c>
      <c r="E452" s="243" t="s">
        <v>868</v>
      </c>
      <c r="F452" s="243"/>
      <c r="G452" s="244" t="n">
        <v>34984.68068</v>
      </c>
    </row>
    <row r="453" customFormat="false" ht="38.25" hidden="false" customHeight="false" outlineLevel="0" collapsed="false">
      <c r="A453" s="242" t="s">
        <v>869</v>
      </c>
      <c r="B453" s="243" t="s">
        <v>466</v>
      </c>
      <c r="C453" s="243" t="s">
        <v>335</v>
      </c>
      <c r="D453" s="243" t="s">
        <v>335</v>
      </c>
      <c r="E453" s="243" t="s">
        <v>870</v>
      </c>
      <c r="F453" s="243"/>
      <c r="G453" s="244" t="n">
        <v>17867.007</v>
      </c>
    </row>
    <row r="454" customFormat="false" ht="25.5" hidden="false" customHeight="false" outlineLevel="0" collapsed="false">
      <c r="A454" s="245" t="s">
        <v>491</v>
      </c>
      <c r="B454" s="246" t="s">
        <v>466</v>
      </c>
      <c r="C454" s="246" t="s">
        <v>335</v>
      </c>
      <c r="D454" s="246" t="s">
        <v>335</v>
      </c>
      <c r="E454" s="246" t="s">
        <v>870</v>
      </c>
      <c r="F454" s="246" t="s">
        <v>492</v>
      </c>
      <c r="G454" s="247" t="n">
        <v>5674.36</v>
      </c>
    </row>
    <row r="455" customFormat="false" ht="15" hidden="false" customHeight="false" outlineLevel="0" collapsed="false">
      <c r="A455" s="245" t="s">
        <v>402</v>
      </c>
      <c r="B455" s="246" t="s">
        <v>466</v>
      </c>
      <c r="C455" s="246" t="s">
        <v>335</v>
      </c>
      <c r="D455" s="246" t="s">
        <v>335</v>
      </c>
      <c r="E455" s="246" t="s">
        <v>870</v>
      </c>
      <c r="F455" s="246" t="s">
        <v>403</v>
      </c>
      <c r="G455" s="247" t="n">
        <v>12192.647</v>
      </c>
    </row>
    <row r="456" customFormat="false" ht="15" hidden="false" customHeight="false" outlineLevel="0" collapsed="false">
      <c r="A456" s="242" t="s">
        <v>875</v>
      </c>
      <c r="B456" s="243" t="s">
        <v>466</v>
      </c>
      <c r="C456" s="243" t="s">
        <v>335</v>
      </c>
      <c r="D456" s="243" t="s">
        <v>335</v>
      </c>
      <c r="E456" s="243" t="s">
        <v>876</v>
      </c>
      <c r="F456" s="243"/>
      <c r="G456" s="244" t="n">
        <v>14301.96</v>
      </c>
    </row>
    <row r="457" customFormat="false" ht="25.5" hidden="false" customHeight="false" outlineLevel="0" collapsed="false">
      <c r="A457" s="245" t="s">
        <v>491</v>
      </c>
      <c r="B457" s="246" t="s">
        <v>466</v>
      </c>
      <c r="C457" s="246" t="s">
        <v>335</v>
      </c>
      <c r="D457" s="246" t="s">
        <v>335</v>
      </c>
      <c r="E457" s="246" t="s">
        <v>876</v>
      </c>
      <c r="F457" s="246" t="s">
        <v>492</v>
      </c>
      <c r="G457" s="247" t="n">
        <v>10889.004</v>
      </c>
    </row>
    <row r="458" customFormat="false" ht="15" hidden="false" customHeight="false" outlineLevel="0" collapsed="false">
      <c r="A458" s="245" t="s">
        <v>402</v>
      </c>
      <c r="B458" s="246" t="s">
        <v>466</v>
      </c>
      <c r="C458" s="246" t="s">
        <v>335</v>
      </c>
      <c r="D458" s="246" t="s">
        <v>335</v>
      </c>
      <c r="E458" s="246" t="s">
        <v>876</v>
      </c>
      <c r="F458" s="246" t="s">
        <v>403</v>
      </c>
      <c r="G458" s="247" t="n">
        <v>3412.956</v>
      </c>
    </row>
    <row r="459" customFormat="false" ht="51" hidden="false" customHeight="false" outlineLevel="0" collapsed="false">
      <c r="A459" s="242" t="s">
        <v>877</v>
      </c>
      <c r="B459" s="243" t="s">
        <v>466</v>
      </c>
      <c r="C459" s="243" t="s">
        <v>335</v>
      </c>
      <c r="D459" s="243" t="s">
        <v>335</v>
      </c>
      <c r="E459" s="243" t="s">
        <v>878</v>
      </c>
      <c r="F459" s="243"/>
      <c r="G459" s="244" t="n">
        <v>2815.71368</v>
      </c>
    </row>
    <row r="460" customFormat="false" ht="25.5" hidden="false" customHeight="false" outlineLevel="0" collapsed="false">
      <c r="A460" s="245" t="s">
        <v>491</v>
      </c>
      <c r="B460" s="246" t="s">
        <v>466</v>
      </c>
      <c r="C460" s="246" t="s">
        <v>335</v>
      </c>
      <c r="D460" s="246" t="s">
        <v>335</v>
      </c>
      <c r="E460" s="246" t="s">
        <v>878</v>
      </c>
      <c r="F460" s="246" t="s">
        <v>492</v>
      </c>
      <c r="G460" s="247" t="n">
        <v>2815.71368</v>
      </c>
    </row>
    <row r="461" customFormat="false" ht="25.5" hidden="false" customHeight="false" outlineLevel="0" collapsed="false">
      <c r="A461" s="281" t="s">
        <v>364</v>
      </c>
      <c r="B461" s="282" t="s">
        <v>466</v>
      </c>
      <c r="C461" s="282" t="s">
        <v>365</v>
      </c>
      <c r="D461" s="282"/>
      <c r="E461" s="282"/>
      <c r="F461" s="282"/>
      <c r="G461" s="283" t="n">
        <v>6000</v>
      </c>
    </row>
    <row r="462" customFormat="false" ht="15" hidden="false" customHeight="false" outlineLevel="0" collapsed="false">
      <c r="A462" s="239" t="s">
        <v>366</v>
      </c>
      <c r="B462" s="240" t="s">
        <v>466</v>
      </c>
      <c r="C462" s="240" t="s">
        <v>365</v>
      </c>
      <c r="D462" s="240" t="s">
        <v>327</v>
      </c>
      <c r="E462" s="240"/>
      <c r="F462" s="240"/>
      <c r="G462" s="241" t="n">
        <v>6000</v>
      </c>
    </row>
    <row r="463" customFormat="false" ht="15" hidden="false" customHeight="false" outlineLevel="0" collapsed="false">
      <c r="A463" s="242" t="s">
        <v>789</v>
      </c>
      <c r="B463" s="243" t="s">
        <v>466</v>
      </c>
      <c r="C463" s="243" t="s">
        <v>365</v>
      </c>
      <c r="D463" s="243" t="s">
        <v>327</v>
      </c>
      <c r="E463" s="243" t="s">
        <v>790</v>
      </c>
      <c r="F463" s="243"/>
      <c r="G463" s="244" t="n">
        <v>6000</v>
      </c>
    </row>
    <row r="464" customFormat="false" ht="25.5" hidden="false" customHeight="false" outlineLevel="0" collapsed="false">
      <c r="A464" s="242" t="s">
        <v>791</v>
      </c>
      <c r="B464" s="243" t="s">
        <v>466</v>
      </c>
      <c r="C464" s="243" t="s">
        <v>365</v>
      </c>
      <c r="D464" s="243" t="s">
        <v>327</v>
      </c>
      <c r="E464" s="243" t="s">
        <v>792</v>
      </c>
      <c r="F464" s="243"/>
      <c r="G464" s="244" t="n">
        <v>6000</v>
      </c>
    </row>
    <row r="465" customFormat="false" ht="38.25" hidden="false" customHeight="false" outlineLevel="0" collapsed="false">
      <c r="A465" s="242" t="s">
        <v>793</v>
      </c>
      <c r="B465" s="243" t="s">
        <v>466</v>
      </c>
      <c r="C465" s="243" t="s">
        <v>365</v>
      </c>
      <c r="D465" s="243" t="s">
        <v>327</v>
      </c>
      <c r="E465" s="243" t="s">
        <v>794</v>
      </c>
      <c r="F465" s="243"/>
      <c r="G465" s="244" t="n">
        <v>6000</v>
      </c>
    </row>
    <row r="466" customFormat="false" ht="25.5" hidden="false" customHeight="false" outlineLevel="0" collapsed="false">
      <c r="A466" s="242" t="s">
        <v>808</v>
      </c>
      <c r="B466" s="243" t="s">
        <v>466</v>
      </c>
      <c r="C466" s="243" t="s">
        <v>365</v>
      </c>
      <c r="D466" s="243" t="s">
        <v>327</v>
      </c>
      <c r="E466" s="243" t="s">
        <v>809</v>
      </c>
      <c r="F466" s="243"/>
      <c r="G466" s="244" t="n">
        <v>6000</v>
      </c>
    </row>
    <row r="467" customFormat="false" ht="15" hidden="false" customHeight="false" outlineLevel="0" collapsed="false">
      <c r="A467" s="245" t="s">
        <v>402</v>
      </c>
      <c r="B467" s="246" t="s">
        <v>466</v>
      </c>
      <c r="C467" s="246" t="s">
        <v>365</v>
      </c>
      <c r="D467" s="246" t="s">
        <v>327</v>
      </c>
      <c r="E467" s="246" t="s">
        <v>809</v>
      </c>
      <c r="F467" s="246" t="s">
        <v>403</v>
      </c>
      <c r="G467" s="247" t="n">
        <v>6000</v>
      </c>
    </row>
    <row r="468" customFormat="false" ht="15" hidden="false" customHeight="false" outlineLevel="0" collapsed="false">
      <c r="A468" s="281" t="s">
        <v>368</v>
      </c>
      <c r="B468" s="282" t="s">
        <v>466</v>
      </c>
      <c r="C468" s="282" t="s">
        <v>346</v>
      </c>
      <c r="D468" s="282"/>
      <c r="E468" s="282"/>
      <c r="F468" s="282"/>
      <c r="G468" s="283" t="n">
        <v>15811.2297</v>
      </c>
    </row>
    <row r="469" customFormat="false" ht="15" hidden="false" customHeight="false" outlineLevel="0" collapsed="false">
      <c r="A469" s="239" t="s">
        <v>372</v>
      </c>
      <c r="B469" s="240" t="s">
        <v>466</v>
      </c>
      <c r="C469" s="240" t="s">
        <v>346</v>
      </c>
      <c r="D469" s="240" t="s">
        <v>337</v>
      </c>
      <c r="E469" s="240"/>
      <c r="F469" s="240"/>
      <c r="G469" s="241" t="n">
        <v>15811.2297</v>
      </c>
    </row>
    <row r="470" customFormat="false" ht="25.5" hidden="false" customHeight="false" outlineLevel="0" collapsed="false">
      <c r="A470" s="242" t="s">
        <v>849</v>
      </c>
      <c r="B470" s="243" t="s">
        <v>466</v>
      </c>
      <c r="C470" s="243" t="s">
        <v>346</v>
      </c>
      <c r="D470" s="243" t="s">
        <v>337</v>
      </c>
      <c r="E470" s="243" t="s">
        <v>850</v>
      </c>
      <c r="F470" s="243"/>
      <c r="G470" s="244" t="n">
        <v>15811.2297</v>
      </c>
    </row>
    <row r="471" customFormat="false" ht="15" hidden="false" customHeight="false" outlineLevel="0" collapsed="false">
      <c r="A471" s="242" t="s">
        <v>865</v>
      </c>
      <c r="B471" s="243" t="s">
        <v>466</v>
      </c>
      <c r="C471" s="243" t="s">
        <v>346</v>
      </c>
      <c r="D471" s="243" t="s">
        <v>337</v>
      </c>
      <c r="E471" s="243" t="s">
        <v>866</v>
      </c>
      <c r="F471" s="243"/>
      <c r="G471" s="244" t="n">
        <v>15811.2297</v>
      </c>
    </row>
    <row r="472" customFormat="false" ht="25.5" hidden="false" customHeight="false" outlineLevel="0" collapsed="false">
      <c r="A472" s="242" t="s">
        <v>867</v>
      </c>
      <c r="B472" s="243" t="s">
        <v>466</v>
      </c>
      <c r="C472" s="243" t="s">
        <v>346</v>
      </c>
      <c r="D472" s="243" t="s">
        <v>337</v>
      </c>
      <c r="E472" s="243" t="s">
        <v>868</v>
      </c>
      <c r="F472" s="243"/>
      <c r="G472" s="244" t="n">
        <v>15811.2297</v>
      </c>
    </row>
    <row r="473" customFormat="false" ht="15" hidden="false" customHeight="false" outlineLevel="0" collapsed="false">
      <c r="A473" s="242" t="s">
        <v>873</v>
      </c>
      <c r="B473" s="243" t="s">
        <v>466</v>
      </c>
      <c r="C473" s="243" t="s">
        <v>346</v>
      </c>
      <c r="D473" s="243" t="s">
        <v>337</v>
      </c>
      <c r="E473" s="243" t="s">
        <v>874</v>
      </c>
      <c r="F473" s="243"/>
      <c r="G473" s="244" t="n">
        <v>15811.2297</v>
      </c>
    </row>
    <row r="474" customFormat="false" ht="15" hidden="false" customHeight="false" outlineLevel="0" collapsed="false">
      <c r="A474" s="245" t="s">
        <v>248</v>
      </c>
      <c r="B474" s="246" t="s">
        <v>466</v>
      </c>
      <c r="C474" s="246" t="s">
        <v>346</v>
      </c>
      <c r="D474" s="246" t="s">
        <v>337</v>
      </c>
      <c r="E474" s="246" t="s">
        <v>874</v>
      </c>
      <c r="F474" s="246" t="s">
        <v>464</v>
      </c>
      <c r="G474" s="247" t="n">
        <v>15811.2297</v>
      </c>
    </row>
    <row r="475" customFormat="false" ht="60" hidden="false" customHeight="false" outlineLevel="0" collapsed="false">
      <c r="A475" s="278" t="s">
        <v>404</v>
      </c>
      <c r="B475" s="279" t="s">
        <v>405</v>
      </c>
      <c r="C475" s="279"/>
      <c r="D475" s="279"/>
      <c r="E475" s="279"/>
      <c r="F475" s="279"/>
      <c r="G475" s="280" t="n">
        <v>1192312.26201</v>
      </c>
    </row>
    <row r="476" customFormat="false" ht="15" hidden="false" customHeight="false" outlineLevel="0" collapsed="false">
      <c r="A476" s="281" t="s">
        <v>358</v>
      </c>
      <c r="B476" s="282" t="s">
        <v>405</v>
      </c>
      <c r="C476" s="282" t="s">
        <v>339</v>
      </c>
      <c r="D476" s="282"/>
      <c r="E476" s="282"/>
      <c r="F476" s="282"/>
      <c r="G476" s="283" t="n">
        <v>1189762.26201</v>
      </c>
    </row>
    <row r="477" customFormat="false" ht="15" hidden="false" customHeight="false" outlineLevel="0" collapsed="false">
      <c r="A477" s="239" t="s">
        <v>359</v>
      </c>
      <c r="B477" s="240" t="s">
        <v>405</v>
      </c>
      <c r="C477" s="240" t="s">
        <v>339</v>
      </c>
      <c r="D477" s="240" t="s">
        <v>327</v>
      </c>
      <c r="E477" s="240"/>
      <c r="F477" s="240"/>
      <c r="G477" s="241" t="n">
        <v>87381.23027</v>
      </c>
    </row>
    <row r="478" customFormat="false" ht="15" hidden="false" customHeight="false" outlineLevel="0" collapsed="false">
      <c r="A478" s="242" t="s">
        <v>523</v>
      </c>
      <c r="B478" s="243" t="s">
        <v>405</v>
      </c>
      <c r="C478" s="243" t="s">
        <v>339</v>
      </c>
      <c r="D478" s="243" t="s">
        <v>327</v>
      </c>
      <c r="E478" s="243" t="s">
        <v>524</v>
      </c>
      <c r="F478" s="243"/>
      <c r="G478" s="244" t="n">
        <v>87381.23027</v>
      </c>
    </row>
    <row r="479" customFormat="false" ht="15" hidden="false" customHeight="false" outlineLevel="0" collapsed="false">
      <c r="A479" s="242" t="s">
        <v>525</v>
      </c>
      <c r="B479" s="243" t="s">
        <v>405</v>
      </c>
      <c r="C479" s="243" t="s">
        <v>339</v>
      </c>
      <c r="D479" s="243" t="s">
        <v>327</v>
      </c>
      <c r="E479" s="243" t="s">
        <v>526</v>
      </c>
      <c r="F479" s="243"/>
      <c r="G479" s="244" t="n">
        <v>87381.23027</v>
      </c>
    </row>
    <row r="480" customFormat="false" ht="25.5" hidden="false" customHeight="false" outlineLevel="0" collapsed="false">
      <c r="A480" s="242" t="s">
        <v>527</v>
      </c>
      <c r="B480" s="243" t="s">
        <v>405</v>
      </c>
      <c r="C480" s="243" t="s">
        <v>339</v>
      </c>
      <c r="D480" s="243" t="s">
        <v>327</v>
      </c>
      <c r="E480" s="243" t="s">
        <v>528</v>
      </c>
      <c r="F480" s="243"/>
      <c r="G480" s="244" t="n">
        <v>87381.23027</v>
      </c>
    </row>
    <row r="481" customFormat="false" ht="25.5" hidden="false" customHeight="false" outlineLevel="0" collapsed="false">
      <c r="A481" s="242" t="s">
        <v>529</v>
      </c>
      <c r="B481" s="243" t="s">
        <v>405</v>
      </c>
      <c r="C481" s="243" t="s">
        <v>339</v>
      </c>
      <c r="D481" s="243" t="s">
        <v>327</v>
      </c>
      <c r="E481" s="243" t="s">
        <v>530</v>
      </c>
      <c r="F481" s="243"/>
      <c r="G481" s="244" t="n">
        <v>32135.92627</v>
      </c>
    </row>
    <row r="482" customFormat="false" ht="38.25" hidden="false" customHeight="false" outlineLevel="0" collapsed="false">
      <c r="A482" s="245" t="s">
        <v>531</v>
      </c>
      <c r="B482" s="246" t="s">
        <v>405</v>
      </c>
      <c r="C482" s="246" t="s">
        <v>339</v>
      </c>
      <c r="D482" s="246" t="s">
        <v>327</v>
      </c>
      <c r="E482" s="246" t="s">
        <v>530</v>
      </c>
      <c r="F482" s="246" t="s">
        <v>532</v>
      </c>
      <c r="G482" s="247" t="n">
        <v>9126</v>
      </c>
    </row>
    <row r="483" customFormat="false" ht="15" hidden="false" customHeight="false" outlineLevel="0" collapsed="false">
      <c r="A483" s="245" t="s">
        <v>507</v>
      </c>
      <c r="B483" s="246" t="s">
        <v>405</v>
      </c>
      <c r="C483" s="246" t="s">
        <v>339</v>
      </c>
      <c r="D483" s="246" t="s">
        <v>327</v>
      </c>
      <c r="E483" s="246" t="s">
        <v>530</v>
      </c>
      <c r="F483" s="246" t="s">
        <v>508</v>
      </c>
      <c r="G483" s="247" t="n">
        <v>536.3128</v>
      </c>
    </row>
    <row r="484" customFormat="false" ht="38.25" hidden="false" customHeight="false" outlineLevel="0" collapsed="false">
      <c r="A484" s="245" t="s">
        <v>533</v>
      </c>
      <c r="B484" s="246" t="s">
        <v>405</v>
      </c>
      <c r="C484" s="246" t="s">
        <v>339</v>
      </c>
      <c r="D484" s="246" t="s">
        <v>327</v>
      </c>
      <c r="E484" s="246" t="s">
        <v>530</v>
      </c>
      <c r="F484" s="246" t="s">
        <v>534</v>
      </c>
      <c r="G484" s="247" t="n">
        <v>21737.21367</v>
      </c>
    </row>
    <row r="485" customFormat="false" ht="15" hidden="false" customHeight="false" outlineLevel="0" collapsed="false">
      <c r="A485" s="245" t="s">
        <v>535</v>
      </c>
      <c r="B485" s="246" t="s">
        <v>405</v>
      </c>
      <c r="C485" s="246" t="s">
        <v>339</v>
      </c>
      <c r="D485" s="246" t="s">
        <v>327</v>
      </c>
      <c r="E485" s="246" t="s">
        <v>530</v>
      </c>
      <c r="F485" s="246" t="s">
        <v>536</v>
      </c>
      <c r="G485" s="247" t="n">
        <v>736.3998</v>
      </c>
    </row>
    <row r="486" customFormat="false" ht="25.5" hidden="false" customHeight="false" outlineLevel="0" collapsed="false">
      <c r="A486" s="242" t="s">
        <v>537</v>
      </c>
      <c r="B486" s="243" t="s">
        <v>405</v>
      </c>
      <c r="C486" s="243" t="s">
        <v>339</v>
      </c>
      <c r="D486" s="243" t="s">
        <v>327</v>
      </c>
      <c r="E486" s="243" t="s">
        <v>538</v>
      </c>
      <c r="F486" s="243"/>
      <c r="G486" s="244" t="n">
        <v>5731.3</v>
      </c>
    </row>
    <row r="487" customFormat="false" ht="38.25" hidden="false" customHeight="false" outlineLevel="0" collapsed="false">
      <c r="A487" s="245" t="s">
        <v>531</v>
      </c>
      <c r="B487" s="246" t="s">
        <v>405</v>
      </c>
      <c r="C487" s="246" t="s">
        <v>339</v>
      </c>
      <c r="D487" s="246" t="s">
        <v>327</v>
      </c>
      <c r="E487" s="246" t="s">
        <v>538</v>
      </c>
      <c r="F487" s="246" t="s">
        <v>532</v>
      </c>
      <c r="G487" s="247" t="n">
        <v>2922.3</v>
      </c>
    </row>
    <row r="488" customFormat="false" ht="38.25" hidden="false" customHeight="false" outlineLevel="0" collapsed="false">
      <c r="A488" s="245" t="s">
        <v>533</v>
      </c>
      <c r="B488" s="246" t="s">
        <v>405</v>
      </c>
      <c r="C488" s="246" t="s">
        <v>339</v>
      </c>
      <c r="D488" s="246" t="s">
        <v>327</v>
      </c>
      <c r="E488" s="246" t="s">
        <v>538</v>
      </c>
      <c r="F488" s="246" t="s">
        <v>534</v>
      </c>
      <c r="G488" s="247" t="n">
        <v>2809</v>
      </c>
    </row>
    <row r="489" customFormat="false" ht="25.5" hidden="false" customHeight="false" outlineLevel="0" collapsed="false">
      <c r="A489" s="242" t="s">
        <v>539</v>
      </c>
      <c r="B489" s="243" t="s">
        <v>405</v>
      </c>
      <c r="C489" s="243" t="s">
        <v>339</v>
      </c>
      <c r="D489" s="243" t="s">
        <v>327</v>
      </c>
      <c r="E489" s="243" t="s">
        <v>540</v>
      </c>
      <c r="F489" s="243"/>
      <c r="G489" s="244" t="n">
        <v>44683.6</v>
      </c>
    </row>
    <row r="490" customFormat="false" ht="38.25" hidden="false" customHeight="false" outlineLevel="0" collapsed="false">
      <c r="A490" s="245" t="s">
        <v>531</v>
      </c>
      <c r="B490" s="246" t="s">
        <v>405</v>
      </c>
      <c r="C490" s="246" t="s">
        <v>339</v>
      </c>
      <c r="D490" s="246" t="s">
        <v>327</v>
      </c>
      <c r="E490" s="246" t="s">
        <v>540</v>
      </c>
      <c r="F490" s="246" t="s">
        <v>532</v>
      </c>
      <c r="G490" s="247" t="n">
        <v>16997.408</v>
      </c>
    </row>
    <row r="491" customFormat="false" ht="38.25" hidden="false" customHeight="false" outlineLevel="0" collapsed="false">
      <c r="A491" s="245" t="s">
        <v>533</v>
      </c>
      <c r="B491" s="246" t="s">
        <v>405</v>
      </c>
      <c r="C491" s="246" t="s">
        <v>339</v>
      </c>
      <c r="D491" s="246" t="s">
        <v>327</v>
      </c>
      <c r="E491" s="246" t="s">
        <v>540</v>
      </c>
      <c r="F491" s="246" t="s">
        <v>534</v>
      </c>
      <c r="G491" s="247" t="n">
        <v>27686.192</v>
      </c>
    </row>
    <row r="492" customFormat="false" ht="38.25" hidden="false" customHeight="false" outlineLevel="0" collapsed="false">
      <c r="A492" s="242" t="s">
        <v>541</v>
      </c>
      <c r="B492" s="243" t="s">
        <v>405</v>
      </c>
      <c r="C492" s="243" t="s">
        <v>339</v>
      </c>
      <c r="D492" s="243" t="s">
        <v>327</v>
      </c>
      <c r="E492" s="243" t="s">
        <v>542</v>
      </c>
      <c r="F492" s="243"/>
      <c r="G492" s="244" t="n">
        <v>492</v>
      </c>
    </row>
    <row r="493" customFormat="false" ht="15" hidden="false" customHeight="false" outlineLevel="0" collapsed="false">
      <c r="A493" s="245" t="s">
        <v>507</v>
      </c>
      <c r="B493" s="246" t="s">
        <v>405</v>
      </c>
      <c r="C493" s="246" t="s">
        <v>339</v>
      </c>
      <c r="D493" s="246" t="s">
        <v>327</v>
      </c>
      <c r="E493" s="246" t="s">
        <v>542</v>
      </c>
      <c r="F493" s="246" t="s">
        <v>508</v>
      </c>
      <c r="G493" s="247" t="n">
        <v>210.9</v>
      </c>
    </row>
    <row r="494" customFormat="false" ht="15" hidden="false" customHeight="false" outlineLevel="0" collapsed="false">
      <c r="A494" s="245" t="s">
        <v>535</v>
      </c>
      <c r="B494" s="246" t="s">
        <v>405</v>
      </c>
      <c r="C494" s="246" t="s">
        <v>339</v>
      </c>
      <c r="D494" s="246" t="s">
        <v>327</v>
      </c>
      <c r="E494" s="246" t="s">
        <v>542</v>
      </c>
      <c r="F494" s="246" t="s">
        <v>536</v>
      </c>
      <c r="G494" s="247" t="n">
        <v>281.1</v>
      </c>
    </row>
    <row r="495" customFormat="false" ht="15" hidden="false" customHeight="false" outlineLevel="0" collapsed="false">
      <c r="A495" s="242" t="s">
        <v>543</v>
      </c>
      <c r="B495" s="243" t="s">
        <v>405</v>
      </c>
      <c r="C495" s="243" t="s">
        <v>339</v>
      </c>
      <c r="D495" s="243" t="s">
        <v>327</v>
      </c>
      <c r="E495" s="243" t="s">
        <v>544</v>
      </c>
      <c r="F495" s="243"/>
      <c r="G495" s="244" t="n">
        <v>3774.2</v>
      </c>
    </row>
    <row r="496" customFormat="false" ht="38.25" hidden="false" customHeight="false" outlineLevel="0" collapsed="false">
      <c r="A496" s="245" t="s">
        <v>531</v>
      </c>
      <c r="B496" s="246" t="s">
        <v>405</v>
      </c>
      <c r="C496" s="246" t="s">
        <v>339</v>
      </c>
      <c r="D496" s="246" t="s">
        <v>327</v>
      </c>
      <c r="E496" s="246" t="s">
        <v>544</v>
      </c>
      <c r="F496" s="246" t="s">
        <v>532</v>
      </c>
      <c r="G496" s="247" t="n">
        <v>482.4</v>
      </c>
    </row>
    <row r="497" customFormat="false" ht="38.25" hidden="false" customHeight="false" outlineLevel="0" collapsed="false">
      <c r="A497" s="245" t="s">
        <v>533</v>
      </c>
      <c r="B497" s="246" t="s">
        <v>405</v>
      </c>
      <c r="C497" s="246" t="s">
        <v>339</v>
      </c>
      <c r="D497" s="246" t="s">
        <v>327</v>
      </c>
      <c r="E497" s="246" t="s">
        <v>544</v>
      </c>
      <c r="F497" s="246" t="s">
        <v>534</v>
      </c>
      <c r="G497" s="247" t="n">
        <v>3291.8</v>
      </c>
    </row>
    <row r="498" customFormat="false" ht="38.25" hidden="false" customHeight="false" outlineLevel="0" collapsed="false">
      <c r="A498" s="242" t="s">
        <v>545</v>
      </c>
      <c r="B498" s="243" t="s">
        <v>405</v>
      </c>
      <c r="C498" s="243" t="s">
        <v>339</v>
      </c>
      <c r="D498" s="243" t="s">
        <v>327</v>
      </c>
      <c r="E498" s="243" t="s">
        <v>546</v>
      </c>
      <c r="F498" s="243"/>
      <c r="G498" s="244" t="n">
        <v>24.204</v>
      </c>
    </row>
    <row r="499" customFormat="false" ht="15" hidden="false" customHeight="false" outlineLevel="0" collapsed="false">
      <c r="A499" s="245" t="s">
        <v>535</v>
      </c>
      <c r="B499" s="246" t="s">
        <v>405</v>
      </c>
      <c r="C499" s="246" t="s">
        <v>339</v>
      </c>
      <c r="D499" s="246" t="s">
        <v>327</v>
      </c>
      <c r="E499" s="246" t="s">
        <v>546</v>
      </c>
      <c r="F499" s="246" t="s">
        <v>536</v>
      </c>
      <c r="G499" s="247" t="n">
        <v>24.204</v>
      </c>
    </row>
    <row r="500" customFormat="false" ht="51" hidden="false" customHeight="false" outlineLevel="0" collapsed="false">
      <c r="A500" s="242" t="s">
        <v>547</v>
      </c>
      <c r="B500" s="243" t="s">
        <v>405</v>
      </c>
      <c r="C500" s="243" t="s">
        <v>339</v>
      </c>
      <c r="D500" s="243" t="s">
        <v>327</v>
      </c>
      <c r="E500" s="243" t="s">
        <v>548</v>
      </c>
      <c r="F500" s="243"/>
      <c r="G500" s="244" t="n">
        <v>540</v>
      </c>
    </row>
    <row r="501" customFormat="false" ht="15" hidden="false" customHeight="false" outlineLevel="0" collapsed="false">
      <c r="A501" s="245" t="s">
        <v>507</v>
      </c>
      <c r="B501" s="246" t="s">
        <v>405</v>
      </c>
      <c r="C501" s="246" t="s">
        <v>339</v>
      </c>
      <c r="D501" s="246" t="s">
        <v>327</v>
      </c>
      <c r="E501" s="246" t="s">
        <v>548</v>
      </c>
      <c r="F501" s="246" t="s">
        <v>508</v>
      </c>
      <c r="G501" s="247" t="n">
        <v>540</v>
      </c>
    </row>
    <row r="502" customFormat="false" ht="15" hidden="false" customHeight="false" outlineLevel="0" collapsed="false">
      <c r="A502" s="239" t="s">
        <v>360</v>
      </c>
      <c r="B502" s="240" t="s">
        <v>405</v>
      </c>
      <c r="C502" s="240" t="s">
        <v>339</v>
      </c>
      <c r="D502" s="240" t="s">
        <v>329</v>
      </c>
      <c r="E502" s="240"/>
      <c r="F502" s="240"/>
      <c r="G502" s="241" t="n">
        <v>753505.93309</v>
      </c>
    </row>
    <row r="503" customFormat="false" ht="25.5" hidden="false" customHeight="false" outlineLevel="0" collapsed="false">
      <c r="A503" s="242" t="s">
        <v>456</v>
      </c>
      <c r="B503" s="243" t="s">
        <v>405</v>
      </c>
      <c r="C503" s="243" t="s">
        <v>339</v>
      </c>
      <c r="D503" s="243" t="s">
        <v>329</v>
      </c>
      <c r="E503" s="243" t="s">
        <v>457</v>
      </c>
      <c r="F503" s="243"/>
      <c r="G503" s="244" t="n">
        <v>341811.04222</v>
      </c>
    </row>
    <row r="504" customFormat="false" ht="25.5" hidden="false" customHeight="false" outlineLevel="0" collapsed="false">
      <c r="A504" s="242" t="s">
        <v>458</v>
      </c>
      <c r="B504" s="243" t="s">
        <v>405</v>
      </c>
      <c r="C504" s="243" t="s">
        <v>339</v>
      </c>
      <c r="D504" s="243" t="s">
        <v>329</v>
      </c>
      <c r="E504" s="243" t="s">
        <v>459</v>
      </c>
      <c r="F504" s="243"/>
      <c r="G504" s="244" t="n">
        <v>341811.04222</v>
      </c>
    </row>
    <row r="505" customFormat="false" ht="25.5" hidden="false" customHeight="false" outlineLevel="0" collapsed="false">
      <c r="A505" s="242" t="s">
        <v>469</v>
      </c>
      <c r="B505" s="243" t="s">
        <v>405</v>
      </c>
      <c r="C505" s="243" t="s">
        <v>339</v>
      </c>
      <c r="D505" s="243" t="s">
        <v>329</v>
      </c>
      <c r="E505" s="243" t="s">
        <v>470</v>
      </c>
      <c r="F505" s="243"/>
      <c r="G505" s="244" t="n">
        <v>341811.04222</v>
      </c>
    </row>
    <row r="506" customFormat="false" ht="38.25" hidden="false" customHeight="false" outlineLevel="0" collapsed="false">
      <c r="A506" s="242" t="s">
        <v>471</v>
      </c>
      <c r="B506" s="243" t="s">
        <v>405</v>
      </c>
      <c r="C506" s="243" t="s">
        <v>339</v>
      </c>
      <c r="D506" s="243" t="s">
        <v>329</v>
      </c>
      <c r="E506" s="243" t="s">
        <v>472</v>
      </c>
      <c r="F506" s="243"/>
      <c r="G506" s="244" t="n">
        <v>341811.04222</v>
      </c>
    </row>
    <row r="507" customFormat="false" ht="25.5" hidden="false" customHeight="false" outlineLevel="0" collapsed="false">
      <c r="A507" s="245" t="s">
        <v>473</v>
      </c>
      <c r="B507" s="246" t="s">
        <v>405</v>
      </c>
      <c r="C507" s="246" t="s">
        <v>339</v>
      </c>
      <c r="D507" s="246" t="s">
        <v>329</v>
      </c>
      <c r="E507" s="246" t="s">
        <v>472</v>
      </c>
      <c r="F507" s="246" t="s">
        <v>474</v>
      </c>
      <c r="G507" s="247" t="n">
        <v>341811.04222</v>
      </c>
    </row>
    <row r="508" customFormat="false" ht="25.5" hidden="false" customHeight="false" outlineLevel="0" collapsed="false">
      <c r="A508" s="242" t="s">
        <v>499</v>
      </c>
      <c r="B508" s="243" t="s">
        <v>405</v>
      </c>
      <c r="C508" s="243" t="s">
        <v>339</v>
      </c>
      <c r="D508" s="243" t="s">
        <v>329</v>
      </c>
      <c r="E508" s="243" t="s">
        <v>500</v>
      </c>
      <c r="F508" s="243"/>
      <c r="G508" s="244" t="n">
        <v>7</v>
      </c>
    </row>
    <row r="509" customFormat="false" ht="25.5" hidden="false" customHeight="false" outlineLevel="0" collapsed="false">
      <c r="A509" s="242" t="s">
        <v>501</v>
      </c>
      <c r="B509" s="243" t="s">
        <v>405</v>
      </c>
      <c r="C509" s="243" t="s">
        <v>339</v>
      </c>
      <c r="D509" s="243" t="s">
        <v>329</v>
      </c>
      <c r="E509" s="243" t="s">
        <v>502</v>
      </c>
      <c r="F509" s="243"/>
      <c r="G509" s="244" t="n">
        <v>7</v>
      </c>
    </row>
    <row r="510" customFormat="false" ht="25.5" hidden="false" customHeight="false" outlineLevel="0" collapsed="false">
      <c r="A510" s="242" t="s">
        <v>503</v>
      </c>
      <c r="B510" s="243" t="s">
        <v>405</v>
      </c>
      <c r="C510" s="243" t="s">
        <v>339</v>
      </c>
      <c r="D510" s="243" t="s">
        <v>329</v>
      </c>
      <c r="E510" s="243" t="s">
        <v>504</v>
      </c>
      <c r="F510" s="243"/>
      <c r="G510" s="244" t="n">
        <v>7</v>
      </c>
    </row>
    <row r="511" customFormat="false" ht="51" hidden="false" customHeight="false" outlineLevel="0" collapsed="false">
      <c r="A511" s="242" t="s">
        <v>505</v>
      </c>
      <c r="B511" s="243" t="s">
        <v>405</v>
      </c>
      <c r="C511" s="243" t="s">
        <v>339</v>
      </c>
      <c r="D511" s="243" t="s">
        <v>329</v>
      </c>
      <c r="E511" s="243" t="s">
        <v>506</v>
      </c>
      <c r="F511" s="243"/>
      <c r="G511" s="244" t="n">
        <v>7</v>
      </c>
    </row>
    <row r="512" customFormat="false" ht="15" hidden="false" customHeight="false" outlineLevel="0" collapsed="false">
      <c r="A512" s="245" t="s">
        <v>507</v>
      </c>
      <c r="B512" s="246" t="s">
        <v>405</v>
      </c>
      <c r="C512" s="246" t="s">
        <v>339</v>
      </c>
      <c r="D512" s="246" t="s">
        <v>329</v>
      </c>
      <c r="E512" s="246" t="s">
        <v>506</v>
      </c>
      <c r="F512" s="246" t="s">
        <v>508</v>
      </c>
      <c r="G512" s="247" t="n">
        <v>7</v>
      </c>
    </row>
    <row r="513" customFormat="false" ht="15" hidden="false" customHeight="false" outlineLevel="0" collapsed="false">
      <c r="A513" s="242" t="s">
        <v>523</v>
      </c>
      <c r="B513" s="243" t="s">
        <v>405</v>
      </c>
      <c r="C513" s="243" t="s">
        <v>339</v>
      </c>
      <c r="D513" s="243" t="s">
        <v>329</v>
      </c>
      <c r="E513" s="243" t="s">
        <v>524</v>
      </c>
      <c r="F513" s="243"/>
      <c r="G513" s="244" t="n">
        <v>411687.89087</v>
      </c>
    </row>
    <row r="514" customFormat="false" ht="15" hidden="false" customHeight="false" outlineLevel="0" collapsed="false">
      <c r="A514" s="242" t="s">
        <v>549</v>
      </c>
      <c r="B514" s="243" t="s">
        <v>405</v>
      </c>
      <c r="C514" s="243" t="s">
        <v>339</v>
      </c>
      <c r="D514" s="243" t="s">
        <v>329</v>
      </c>
      <c r="E514" s="243" t="s">
        <v>550</v>
      </c>
      <c r="F514" s="243"/>
      <c r="G514" s="244" t="n">
        <v>411687.89087</v>
      </c>
    </row>
    <row r="515" customFormat="false" ht="25.5" hidden="false" customHeight="false" outlineLevel="0" collapsed="false">
      <c r="A515" s="242" t="s">
        <v>551</v>
      </c>
      <c r="B515" s="243" t="s">
        <v>405</v>
      </c>
      <c r="C515" s="243" t="s">
        <v>339</v>
      </c>
      <c r="D515" s="243" t="s">
        <v>329</v>
      </c>
      <c r="E515" s="243" t="s">
        <v>552</v>
      </c>
      <c r="F515" s="243"/>
      <c r="G515" s="244" t="n">
        <v>409021.19087</v>
      </c>
    </row>
    <row r="516" customFormat="false" ht="25.5" hidden="false" customHeight="false" outlineLevel="0" collapsed="false">
      <c r="A516" s="242" t="s">
        <v>553</v>
      </c>
      <c r="B516" s="243" t="s">
        <v>405</v>
      </c>
      <c r="C516" s="243" t="s">
        <v>339</v>
      </c>
      <c r="D516" s="243" t="s">
        <v>329</v>
      </c>
      <c r="E516" s="243" t="s">
        <v>554</v>
      </c>
      <c r="F516" s="243"/>
      <c r="G516" s="244" t="n">
        <v>54738.41555</v>
      </c>
    </row>
    <row r="517" customFormat="false" ht="38.25" hidden="false" customHeight="false" outlineLevel="0" collapsed="false">
      <c r="A517" s="245" t="s">
        <v>531</v>
      </c>
      <c r="B517" s="246" t="s">
        <v>405</v>
      </c>
      <c r="C517" s="246" t="s">
        <v>339</v>
      </c>
      <c r="D517" s="246" t="s">
        <v>329</v>
      </c>
      <c r="E517" s="246" t="s">
        <v>554</v>
      </c>
      <c r="F517" s="246" t="s">
        <v>532</v>
      </c>
      <c r="G517" s="247" t="n">
        <v>27158.6223</v>
      </c>
    </row>
    <row r="518" customFormat="false" ht="15" hidden="false" customHeight="false" outlineLevel="0" collapsed="false">
      <c r="A518" s="245" t="s">
        <v>507</v>
      </c>
      <c r="B518" s="246" t="s">
        <v>405</v>
      </c>
      <c r="C518" s="246" t="s">
        <v>339</v>
      </c>
      <c r="D518" s="246" t="s">
        <v>329</v>
      </c>
      <c r="E518" s="246" t="s">
        <v>554</v>
      </c>
      <c r="F518" s="246" t="s">
        <v>508</v>
      </c>
      <c r="G518" s="247" t="n">
        <v>11693.22447</v>
      </c>
    </row>
    <row r="519" customFormat="false" ht="38.25" hidden="false" customHeight="false" outlineLevel="0" collapsed="false">
      <c r="A519" s="245" t="s">
        <v>533</v>
      </c>
      <c r="B519" s="246" t="s">
        <v>405</v>
      </c>
      <c r="C519" s="246" t="s">
        <v>339</v>
      </c>
      <c r="D519" s="246" t="s">
        <v>329</v>
      </c>
      <c r="E519" s="246" t="s">
        <v>554</v>
      </c>
      <c r="F519" s="246" t="s">
        <v>534</v>
      </c>
      <c r="G519" s="247" t="n">
        <v>10988.4</v>
      </c>
    </row>
    <row r="520" customFormat="false" ht="15" hidden="false" customHeight="false" outlineLevel="0" collapsed="false">
      <c r="A520" s="245" t="s">
        <v>535</v>
      </c>
      <c r="B520" s="246" t="s">
        <v>405</v>
      </c>
      <c r="C520" s="246" t="s">
        <v>339</v>
      </c>
      <c r="D520" s="246" t="s">
        <v>329</v>
      </c>
      <c r="E520" s="246" t="s">
        <v>554</v>
      </c>
      <c r="F520" s="246" t="s">
        <v>536</v>
      </c>
      <c r="G520" s="247" t="n">
        <v>4898.16878</v>
      </c>
    </row>
    <row r="521" customFormat="false" ht="38.25" hidden="false" customHeight="false" outlineLevel="0" collapsed="false">
      <c r="A521" s="242" t="s">
        <v>557</v>
      </c>
      <c r="B521" s="243" t="s">
        <v>405</v>
      </c>
      <c r="C521" s="243" t="s">
        <v>339</v>
      </c>
      <c r="D521" s="243" t="s">
        <v>329</v>
      </c>
      <c r="E521" s="243" t="s">
        <v>558</v>
      </c>
      <c r="F521" s="243"/>
      <c r="G521" s="244" t="n">
        <v>17721.4</v>
      </c>
    </row>
    <row r="522" customFormat="false" ht="15" hidden="false" customHeight="false" outlineLevel="0" collapsed="false">
      <c r="A522" s="245" t="s">
        <v>507</v>
      </c>
      <c r="B522" s="246" t="s">
        <v>405</v>
      </c>
      <c r="C522" s="246" t="s">
        <v>339</v>
      </c>
      <c r="D522" s="246" t="s">
        <v>329</v>
      </c>
      <c r="E522" s="246" t="s">
        <v>558</v>
      </c>
      <c r="F522" s="246" t="s">
        <v>508</v>
      </c>
      <c r="G522" s="247" t="n">
        <v>13859.98</v>
      </c>
    </row>
    <row r="523" customFormat="false" ht="15" hidden="false" customHeight="false" outlineLevel="0" collapsed="false">
      <c r="A523" s="245" t="s">
        <v>535</v>
      </c>
      <c r="B523" s="246" t="s">
        <v>405</v>
      </c>
      <c r="C523" s="246" t="s">
        <v>339</v>
      </c>
      <c r="D523" s="246" t="s">
        <v>329</v>
      </c>
      <c r="E523" s="246" t="s">
        <v>558</v>
      </c>
      <c r="F523" s="246" t="s">
        <v>536</v>
      </c>
      <c r="G523" s="247" t="n">
        <v>3861.42</v>
      </c>
    </row>
    <row r="524" customFormat="false" ht="63.75" hidden="false" customHeight="false" outlineLevel="0" collapsed="false">
      <c r="A524" s="242" t="s">
        <v>559</v>
      </c>
      <c r="B524" s="243" t="s">
        <v>405</v>
      </c>
      <c r="C524" s="243" t="s">
        <v>339</v>
      </c>
      <c r="D524" s="243" t="s">
        <v>329</v>
      </c>
      <c r="E524" s="243" t="s">
        <v>560</v>
      </c>
      <c r="F524" s="243"/>
      <c r="G524" s="244" t="n">
        <v>164646.4</v>
      </c>
    </row>
    <row r="525" customFormat="false" ht="38.25" hidden="false" customHeight="false" outlineLevel="0" collapsed="false">
      <c r="A525" s="245" t="s">
        <v>531</v>
      </c>
      <c r="B525" s="246" t="s">
        <v>405</v>
      </c>
      <c r="C525" s="246" t="s">
        <v>339</v>
      </c>
      <c r="D525" s="246" t="s">
        <v>329</v>
      </c>
      <c r="E525" s="246" t="s">
        <v>560</v>
      </c>
      <c r="F525" s="246" t="s">
        <v>532</v>
      </c>
      <c r="G525" s="247" t="n">
        <v>133357.14</v>
      </c>
    </row>
    <row r="526" customFormat="false" ht="38.25" hidden="false" customHeight="false" outlineLevel="0" collapsed="false">
      <c r="A526" s="245" t="s">
        <v>533</v>
      </c>
      <c r="B526" s="246" t="s">
        <v>405</v>
      </c>
      <c r="C526" s="246" t="s">
        <v>339</v>
      </c>
      <c r="D526" s="246" t="s">
        <v>329</v>
      </c>
      <c r="E526" s="246" t="s">
        <v>560</v>
      </c>
      <c r="F526" s="246" t="s">
        <v>534</v>
      </c>
      <c r="G526" s="247" t="n">
        <v>31289.26</v>
      </c>
    </row>
    <row r="527" customFormat="false" ht="63.75" hidden="false" customHeight="false" outlineLevel="0" collapsed="false">
      <c r="A527" s="242" t="s">
        <v>561</v>
      </c>
      <c r="B527" s="243" t="s">
        <v>405</v>
      </c>
      <c r="C527" s="243" t="s">
        <v>339</v>
      </c>
      <c r="D527" s="243" t="s">
        <v>329</v>
      </c>
      <c r="E527" s="243" t="s">
        <v>562</v>
      </c>
      <c r="F527" s="243"/>
      <c r="G527" s="244" t="n">
        <v>2927.8</v>
      </c>
    </row>
    <row r="528" customFormat="false" ht="15" hidden="false" customHeight="false" outlineLevel="0" collapsed="false">
      <c r="A528" s="245" t="s">
        <v>507</v>
      </c>
      <c r="B528" s="246" t="s">
        <v>405</v>
      </c>
      <c r="C528" s="246" t="s">
        <v>339</v>
      </c>
      <c r="D528" s="246" t="s">
        <v>329</v>
      </c>
      <c r="E528" s="246" t="s">
        <v>562</v>
      </c>
      <c r="F528" s="246" t="s">
        <v>508</v>
      </c>
      <c r="G528" s="247" t="n">
        <v>2235.97</v>
      </c>
    </row>
    <row r="529" customFormat="false" ht="15" hidden="false" customHeight="false" outlineLevel="0" collapsed="false">
      <c r="A529" s="245" t="s">
        <v>535</v>
      </c>
      <c r="B529" s="246" t="s">
        <v>405</v>
      </c>
      <c r="C529" s="246" t="s">
        <v>339</v>
      </c>
      <c r="D529" s="246" t="s">
        <v>329</v>
      </c>
      <c r="E529" s="246" t="s">
        <v>562</v>
      </c>
      <c r="F529" s="246" t="s">
        <v>536</v>
      </c>
      <c r="G529" s="247" t="n">
        <v>691.83</v>
      </c>
    </row>
    <row r="530" customFormat="false" ht="15" hidden="false" customHeight="false" outlineLevel="0" collapsed="false">
      <c r="A530" s="242" t="s">
        <v>567</v>
      </c>
      <c r="B530" s="243" t="s">
        <v>405</v>
      </c>
      <c r="C530" s="243" t="s">
        <v>339</v>
      </c>
      <c r="D530" s="243" t="s">
        <v>329</v>
      </c>
      <c r="E530" s="243" t="s">
        <v>568</v>
      </c>
      <c r="F530" s="243"/>
      <c r="G530" s="244" t="n">
        <v>1739.41</v>
      </c>
    </row>
    <row r="531" customFormat="false" ht="25.5" hidden="false" customHeight="false" outlineLevel="0" collapsed="false">
      <c r="A531" s="245" t="s">
        <v>565</v>
      </c>
      <c r="B531" s="246" t="s">
        <v>405</v>
      </c>
      <c r="C531" s="246" t="s">
        <v>339</v>
      </c>
      <c r="D531" s="246" t="s">
        <v>329</v>
      </c>
      <c r="E531" s="246" t="s">
        <v>568</v>
      </c>
      <c r="F531" s="246" t="s">
        <v>566</v>
      </c>
      <c r="G531" s="247" t="n">
        <v>1739.41</v>
      </c>
    </row>
    <row r="532" customFormat="false" ht="38.25" hidden="false" customHeight="false" outlineLevel="0" collapsed="false">
      <c r="A532" s="242" t="s">
        <v>569</v>
      </c>
      <c r="B532" s="243" t="s">
        <v>405</v>
      </c>
      <c r="C532" s="243" t="s">
        <v>339</v>
      </c>
      <c r="D532" s="243" t="s">
        <v>329</v>
      </c>
      <c r="E532" s="243" t="s">
        <v>570</v>
      </c>
      <c r="F532" s="243"/>
      <c r="G532" s="244" t="n">
        <v>13375.6</v>
      </c>
    </row>
    <row r="533" customFormat="false" ht="15" hidden="false" customHeight="false" outlineLevel="0" collapsed="false">
      <c r="A533" s="245" t="s">
        <v>507</v>
      </c>
      <c r="B533" s="246" t="s">
        <v>405</v>
      </c>
      <c r="C533" s="246" t="s">
        <v>339</v>
      </c>
      <c r="D533" s="246" t="s">
        <v>329</v>
      </c>
      <c r="E533" s="246" t="s">
        <v>570</v>
      </c>
      <c r="F533" s="246" t="s">
        <v>508</v>
      </c>
      <c r="G533" s="247" t="n">
        <v>11458.4</v>
      </c>
    </row>
    <row r="534" customFormat="false" ht="15" hidden="false" customHeight="false" outlineLevel="0" collapsed="false">
      <c r="A534" s="245" t="s">
        <v>535</v>
      </c>
      <c r="B534" s="246" t="s">
        <v>405</v>
      </c>
      <c r="C534" s="246" t="s">
        <v>339</v>
      </c>
      <c r="D534" s="246" t="s">
        <v>329</v>
      </c>
      <c r="E534" s="246" t="s">
        <v>570</v>
      </c>
      <c r="F534" s="246" t="s">
        <v>536</v>
      </c>
      <c r="G534" s="247" t="n">
        <v>1917.2</v>
      </c>
    </row>
    <row r="535" customFormat="false" ht="15" hidden="false" customHeight="false" outlineLevel="0" collapsed="false">
      <c r="A535" s="242" t="s">
        <v>573</v>
      </c>
      <c r="B535" s="243" t="s">
        <v>405</v>
      </c>
      <c r="C535" s="243" t="s">
        <v>339</v>
      </c>
      <c r="D535" s="243" t="s">
        <v>329</v>
      </c>
      <c r="E535" s="243" t="s">
        <v>574</v>
      </c>
      <c r="F535" s="243"/>
      <c r="G535" s="244" t="n">
        <v>7074</v>
      </c>
    </row>
    <row r="536" customFormat="false" ht="15" hidden="false" customHeight="false" outlineLevel="0" collapsed="false">
      <c r="A536" s="245" t="s">
        <v>507</v>
      </c>
      <c r="B536" s="246" t="s">
        <v>405</v>
      </c>
      <c r="C536" s="246" t="s">
        <v>339</v>
      </c>
      <c r="D536" s="246" t="s">
        <v>329</v>
      </c>
      <c r="E536" s="246" t="s">
        <v>574</v>
      </c>
      <c r="F536" s="246" t="s">
        <v>508</v>
      </c>
      <c r="G536" s="247" t="n">
        <v>7074</v>
      </c>
    </row>
    <row r="537" customFormat="false" ht="15" hidden="false" customHeight="false" outlineLevel="0" collapsed="false">
      <c r="A537" s="242" t="s">
        <v>543</v>
      </c>
      <c r="B537" s="243" t="s">
        <v>405</v>
      </c>
      <c r="C537" s="243" t="s">
        <v>339</v>
      </c>
      <c r="D537" s="243" t="s">
        <v>329</v>
      </c>
      <c r="E537" s="243" t="s">
        <v>575</v>
      </c>
      <c r="F537" s="243"/>
      <c r="G537" s="244" t="n">
        <v>21274</v>
      </c>
    </row>
    <row r="538" customFormat="false" ht="38.25" hidden="false" customHeight="false" outlineLevel="0" collapsed="false">
      <c r="A538" s="245" t="s">
        <v>531</v>
      </c>
      <c r="B538" s="246" t="s">
        <v>405</v>
      </c>
      <c r="C538" s="246" t="s">
        <v>339</v>
      </c>
      <c r="D538" s="246" t="s">
        <v>329</v>
      </c>
      <c r="E538" s="246" t="s">
        <v>575</v>
      </c>
      <c r="F538" s="246" t="s">
        <v>532</v>
      </c>
      <c r="G538" s="247" t="n">
        <v>21274</v>
      </c>
    </row>
    <row r="539" customFormat="false" ht="38.25" hidden="false" customHeight="false" outlineLevel="0" collapsed="false">
      <c r="A539" s="242" t="s">
        <v>545</v>
      </c>
      <c r="B539" s="243" t="s">
        <v>405</v>
      </c>
      <c r="C539" s="243" t="s">
        <v>339</v>
      </c>
      <c r="D539" s="243" t="s">
        <v>329</v>
      </c>
      <c r="E539" s="243" t="s">
        <v>576</v>
      </c>
      <c r="F539" s="243"/>
      <c r="G539" s="244" t="n">
        <v>485.996</v>
      </c>
    </row>
    <row r="540" customFormat="false" ht="15" hidden="false" customHeight="false" outlineLevel="0" collapsed="false">
      <c r="A540" s="245" t="s">
        <v>507</v>
      </c>
      <c r="B540" s="246" t="s">
        <v>405</v>
      </c>
      <c r="C540" s="246" t="s">
        <v>339</v>
      </c>
      <c r="D540" s="246" t="s">
        <v>329</v>
      </c>
      <c r="E540" s="246" t="s">
        <v>576</v>
      </c>
      <c r="F540" s="246" t="s">
        <v>508</v>
      </c>
      <c r="G540" s="247" t="n">
        <v>295.996</v>
      </c>
    </row>
    <row r="541" customFormat="false" ht="15" hidden="false" customHeight="false" outlineLevel="0" collapsed="false">
      <c r="A541" s="245" t="s">
        <v>535</v>
      </c>
      <c r="B541" s="246" t="s">
        <v>405</v>
      </c>
      <c r="C541" s="246" t="s">
        <v>339</v>
      </c>
      <c r="D541" s="246" t="s">
        <v>329</v>
      </c>
      <c r="E541" s="246" t="s">
        <v>576</v>
      </c>
      <c r="F541" s="246" t="s">
        <v>536</v>
      </c>
      <c r="G541" s="247" t="n">
        <v>190</v>
      </c>
    </row>
    <row r="542" customFormat="false" ht="51" hidden="false" customHeight="false" outlineLevel="0" collapsed="false">
      <c r="A542" s="242" t="s">
        <v>577</v>
      </c>
      <c r="B542" s="243" t="s">
        <v>405</v>
      </c>
      <c r="C542" s="243" t="s">
        <v>339</v>
      </c>
      <c r="D542" s="243" t="s">
        <v>329</v>
      </c>
      <c r="E542" s="243" t="s">
        <v>578</v>
      </c>
      <c r="F542" s="243"/>
      <c r="G542" s="244" t="n">
        <v>416.73532</v>
      </c>
    </row>
    <row r="543" customFormat="false" ht="15" hidden="false" customHeight="false" outlineLevel="0" collapsed="false">
      <c r="A543" s="245" t="s">
        <v>507</v>
      </c>
      <c r="B543" s="246" t="s">
        <v>405</v>
      </c>
      <c r="C543" s="246" t="s">
        <v>339</v>
      </c>
      <c r="D543" s="246" t="s">
        <v>329</v>
      </c>
      <c r="E543" s="246" t="s">
        <v>578</v>
      </c>
      <c r="F543" s="246" t="s">
        <v>508</v>
      </c>
      <c r="G543" s="247" t="n">
        <v>416.73532</v>
      </c>
    </row>
    <row r="544" customFormat="false" ht="25.5" hidden="false" customHeight="false" outlineLevel="0" collapsed="false">
      <c r="A544" s="242" t="s">
        <v>579</v>
      </c>
      <c r="B544" s="243" t="s">
        <v>405</v>
      </c>
      <c r="C544" s="243" t="s">
        <v>339</v>
      </c>
      <c r="D544" s="243" t="s">
        <v>329</v>
      </c>
      <c r="E544" s="243" t="s">
        <v>580</v>
      </c>
      <c r="F544" s="243"/>
      <c r="G544" s="244" t="n">
        <v>111814.6</v>
      </c>
    </row>
    <row r="545" customFormat="false" ht="38.25" hidden="false" customHeight="false" outlineLevel="0" collapsed="false">
      <c r="A545" s="245" t="s">
        <v>531</v>
      </c>
      <c r="B545" s="246" t="s">
        <v>405</v>
      </c>
      <c r="C545" s="246" t="s">
        <v>339</v>
      </c>
      <c r="D545" s="246" t="s">
        <v>329</v>
      </c>
      <c r="E545" s="246" t="s">
        <v>580</v>
      </c>
      <c r="F545" s="246" t="s">
        <v>532</v>
      </c>
      <c r="G545" s="247" t="n">
        <v>84312.55</v>
      </c>
    </row>
    <row r="546" customFormat="false" ht="38.25" hidden="false" customHeight="false" outlineLevel="0" collapsed="false">
      <c r="A546" s="245" t="s">
        <v>533</v>
      </c>
      <c r="B546" s="246" t="s">
        <v>405</v>
      </c>
      <c r="C546" s="246" t="s">
        <v>339</v>
      </c>
      <c r="D546" s="246" t="s">
        <v>329</v>
      </c>
      <c r="E546" s="246" t="s">
        <v>580</v>
      </c>
      <c r="F546" s="246" t="s">
        <v>534</v>
      </c>
      <c r="G546" s="247" t="n">
        <v>27502.05</v>
      </c>
    </row>
    <row r="547" customFormat="false" ht="38.25" hidden="false" customHeight="false" outlineLevel="0" collapsed="false">
      <c r="A547" s="242" t="s">
        <v>581</v>
      </c>
      <c r="B547" s="243" t="s">
        <v>405</v>
      </c>
      <c r="C547" s="243" t="s">
        <v>339</v>
      </c>
      <c r="D547" s="243" t="s">
        <v>329</v>
      </c>
      <c r="E547" s="243" t="s">
        <v>582</v>
      </c>
      <c r="F547" s="243"/>
      <c r="G547" s="244" t="n">
        <v>12600.4</v>
      </c>
    </row>
    <row r="548" customFormat="false" ht="15" hidden="false" customHeight="false" outlineLevel="0" collapsed="false">
      <c r="A548" s="245" t="s">
        <v>507</v>
      </c>
      <c r="B548" s="246" t="s">
        <v>405</v>
      </c>
      <c r="C548" s="246" t="s">
        <v>339</v>
      </c>
      <c r="D548" s="246" t="s">
        <v>329</v>
      </c>
      <c r="E548" s="246" t="s">
        <v>582</v>
      </c>
      <c r="F548" s="246" t="s">
        <v>508</v>
      </c>
      <c r="G548" s="247" t="n">
        <v>10082.744</v>
      </c>
    </row>
    <row r="549" customFormat="false" ht="15" hidden="false" customHeight="false" outlineLevel="0" collapsed="false">
      <c r="A549" s="245" t="s">
        <v>535</v>
      </c>
      <c r="B549" s="246" t="s">
        <v>405</v>
      </c>
      <c r="C549" s="246" t="s">
        <v>339</v>
      </c>
      <c r="D549" s="246" t="s">
        <v>329</v>
      </c>
      <c r="E549" s="246" t="s">
        <v>582</v>
      </c>
      <c r="F549" s="246" t="s">
        <v>536</v>
      </c>
      <c r="G549" s="247" t="n">
        <v>2517.656</v>
      </c>
    </row>
    <row r="550" customFormat="false" ht="63.75" hidden="false" customHeight="false" outlineLevel="0" collapsed="false">
      <c r="A550" s="242" t="s">
        <v>583</v>
      </c>
      <c r="B550" s="243" t="s">
        <v>405</v>
      </c>
      <c r="C550" s="243" t="s">
        <v>339</v>
      </c>
      <c r="D550" s="243" t="s">
        <v>329</v>
      </c>
      <c r="E550" s="243" t="s">
        <v>584</v>
      </c>
      <c r="F550" s="243"/>
      <c r="G550" s="244" t="n">
        <v>22.25</v>
      </c>
    </row>
    <row r="551" customFormat="false" ht="15" hidden="false" customHeight="false" outlineLevel="0" collapsed="false">
      <c r="A551" s="245" t="s">
        <v>507</v>
      </c>
      <c r="B551" s="246" t="s">
        <v>405</v>
      </c>
      <c r="C551" s="246" t="s">
        <v>339</v>
      </c>
      <c r="D551" s="246" t="s">
        <v>329</v>
      </c>
      <c r="E551" s="246" t="s">
        <v>584</v>
      </c>
      <c r="F551" s="246" t="s">
        <v>508</v>
      </c>
      <c r="G551" s="247" t="n">
        <v>15.9</v>
      </c>
    </row>
    <row r="552" customFormat="false" ht="15" hidden="false" customHeight="false" outlineLevel="0" collapsed="false">
      <c r="A552" s="245" t="s">
        <v>535</v>
      </c>
      <c r="B552" s="246" t="s">
        <v>405</v>
      </c>
      <c r="C552" s="246" t="s">
        <v>339</v>
      </c>
      <c r="D552" s="246" t="s">
        <v>329</v>
      </c>
      <c r="E552" s="246" t="s">
        <v>584</v>
      </c>
      <c r="F552" s="246" t="s">
        <v>536</v>
      </c>
      <c r="G552" s="247" t="n">
        <v>6.35</v>
      </c>
    </row>
    <row r="553" customFormat="false" ht="102" hidden="false" customHeight="false" outlineLevel="0" collapsed="false">
      <c r="A553" s="242" t="s">
        <v>585</v>
      </c>
      <c r="B553" s="243" t="s">
        <v>405</v>
      </c>
      <c r="C553" s="243" t="s">
        <v>339</v>
      </c>
      <c r="D553" s="243" t="s">
        <v>329</v>
      </c>
      <c r="E553" s="243" t="s">
        <v>586</v>
      </c>
      <c r="F553" s="243"/>
      <c r="G553" s="244" t="n">
        <v>184.184</v>
      </c>
    </row>
    <row r="554" customFormat="false" ht="15" hidden="false" customHeight="false" outlineLevel="0" collapsed="false">
      <c r="A554" s="245" t="s">
        <v>507</v>
      </c>
      <c r="B554" s="246" t="s">
        <v>405</v>
      </c>
      <c r="C554" s="246" t="s">
        <v>339</v>
      </c>
      <c r="D554" s="246" t="s">
        <v>329</v>
      </c>
      <c r="E554" s="246" t="s">
        <v>586</v>
      </c>
      <c r="F554" s="246" t="s">
        <v>508</v>
      </c>
      <c r="G554" s="247" t="n">
        <v>147.169</v>
      </c>
    </row>
    <row r="555" customFormat="false" ht="15" hidden="false" customHeight="false" outlineLevel="0" collapsed="false">
      <c r="A555" s="245" t="s">
        <v>535</v>
      </c>
      <c r="B555" s="246" t="s">
        <v>405</v>
      </c>
      <c r="C555" s="246" t="s">
        <v>339</v>
      </c>
      <c r="D555" s="246" t="s">
        <v>329</v>
      </c>
      <c r="E555" s="246" t="s">
        <v>586</v>
      </c>
      <c r="F555" s="246" t="s">
        <v>536</v>
      </c>
      <c r="G555" s="247" t="n">
        <v>37.015</v>
      </c>
    </row>
    <row r="556" customFormat="false" ht="15" hidden="false" customHeight="false" outlineLevel="0" collapsed="false">
      <c r="A556" s="242" t="s">
        <v>587</v>
      </c>
      <c r="B556" s="243" t="s">
        <v>405</v>
      </c>
      <c r="C556" s="243" t="s">
        <v>339</v>
      </c>
      <c r="D556" s="243" t="s">
        <v>329</v>
      </c>
      <c r="E556" s="243" t="s">
        <v>588</v>
      </c>
      <c r="F556" s="243"/>
      <c r="G556" s="244" t="n">
        <v>2666.7</v>
      </c>
    </row>
    <row r="557" customFormat="false" ht="63.75" hidden="false" customHeight="false" outlineLevel="0" collapsed="false">
      <c r="A557" s="242" t="s">
        <v>589</v>
      </c>
      <c r="B557" s="243" t="s">
        <v>405</v>
      </c>
      <c r="C557" s="243" t="s">
        <v>339</v>
      </c>
      <c r="D557" s="243" t="s">
        <v>329</v>
      </c>
      <c r="E557" s="243" t="s">
        <v>590</v>
      </c>
      <c r="F557" s="243"/>
      <c r="G557" s="244" t="n">
        <v>2666.7</v>
      </c>
    </row>
    <row r="558" customFormat="false" ht="15" hidden="false" customHeight="false" outlineLevel="0" collapsed="false">
      <c r="A558" s="245" t="s">
        <v>507</v>
      </c>
      <c r="B558" s="246" t="s">
        <v>405</v>
      </c>
      <c r="C558" s="246" t="s">
        <v>339</v>
      </c>
      <c r="D558" s="246" t="s">
        <v>329</v>
      </c>
      <c r="E558" s="246" t="s">
        <v>590</v>
      </c>
      <c r="F558" s="246" t="s">
        <v>508</v>
      </c>
      <c r="G558" s="247" t="n">
        <v>1777.79901</v>
      </c>
    </row>
    <row r="559" customFormat="false" ht="15" hidden="false" customHeight="false" outlineLevel="0" collapsed="false">
      <c r="A559" s="245" t="s">
        <v>535</v>
      </c>
      <c r="B559" s="246" t="s">
        <v>405</v>
      </c>
      <c r="C559" s="246" t="s">
        <v>339</v>
      </c>
      <c r="D559" s="246" t="s">
        <v>329</v>
      </c>
      <c r="E559" s="246" t="s">
        <v>590</v>
      </c>
      <c r="F559" s="246" t="s">
        <v>536</v>
      </c>
      <c r="G559" s="247" t="n">
        <v>888.90099</v>
      </c>
    </row>
    <row r="560" customFormat="false" ht="15" hidden="false" customHeight="false" outlineLevel="0" collapsed="false">
      <c r="A560" s="239" t="s">
        <v>361</v>
      </c>
      <c r="B560" s="240" t="s">
        <v>405</v>
      </c>
      <c r="C560" s="240" t="s">
        <v>339</v>
      </c>
      <c r="D560" s="240" t="s">
        <v>331</v>
      </c>
      <c r="E560" s="240"/>
      <c r="F560" s="240"/>
      <c r="G560" s="241" t="n">
        <v>317773.3975</v>
      </c>
    </row>
    <row r="561" customFormat="false" ht="15" hidden="false" customHeight="false" outlineLevel="0" collapsed="false">
      <c r="A561" s="242" t="s">
        <v>523</v>
      </c>
      <c r="B561" s="243" t="s">
        <v>405</v>
      </c>
      <c r="C561" s="243" t="s">
        <v>339</v>
      </c>
      <c r="D561" s="243" t="s">
        <v>331</v>
      </c>
      <c r="E561" s="243" t="s">
        <v>524</v>
      </c>
      <c r="F561" s="243"/>
      <c r="G561" s="244" t="n">
        <v>317773.3975</v>
      </c>
    </row>
    <row r="562" customFormat="false" ht="15" hidden="false" customHeight="false" outlineLevel="0" collapsed="false">
      <c r="A562" s="242" t="s">
        <v>549</v>
      </c>
      <c r="B562" s="243" t="s">
        <v>405</v>
      </c>
      <c r="C562" s="243" t="s">
        <v>339</v>
      </c>
      <c r="D562" s="243" t="s">
        <v>331</v>
      </c>
      <c r="E562" s="243" t="s">
        <v>550</v>
      </c>
      <c r="F562" s="243"/>
      <c r="G562" s="244" t="n">
        <v>317773.3975</v>
      </c>
    </row>
    <row r="563" customFormat="false" ht="25.5" hidden="false" customHeight="false" outlineLevel="0" collapsed="false">
      <c r="A563" s="242" t="s">
        <v>551</v>
      </c>
      <c r="B563" s="243" t="s">
        <v>405</v>
      </c>
      <c r="C563" s="243" t="s">
        <v>339</v>
      </c>
      <c r="D563" s="243" t="s">
        <v>331</v>
      </c>
      <c r="E563" s="243" t="s">
        <v>552</v>
      </c>
      <c r="F563" s="243"/>
      <c r="G563" s="244" t="n">
        <v>317773.3975</v>
      </c>
    </row>
    <row r="564" customFormat="false" ht="38.25" hidden="false" customHeight="false" outlineLevel="0" collapsed="false">
      <c r="A564" s="242" t="s">
        <v>555</v>
      </c>
      <c r="B564" s="243" t="s">
        <v>405</v>
      </c>
      <c r="C564" s="243" t="s">
        <v>339</v>
      </c>
      <c r="D564" s="243" t="s">
        <v>331</v>
      </c>
      <c r="E564" s="243" t="s">
        <v>556</v>
      </c>
      <c r="F564" s="243"/>
      <c r="G564" s="244" t="n">
        <v>18610.6208</v>
      </c>
    </row>
    <row r="565" customFormat="false" ht="38.25" hidden="false" customHeight="false" outlineLevel="0" collapsed="false">
      <c r="A565" s="245" t="s">
        <v>531</v>
      </c>
      <c r="B565" s="246" t="s">
        <v>405</v>
      </c>
      <c r="C565" s="246" t="s">
        <v>339</v>
      </c>
      <c r="D565" s="246" t="s">
        <v>331</v>
      </c>
      <c r="E565" s="246" t="s">
        <v>556</v>
      </c>
      <c r="F565" s="246" t="s">
        <v>532</v>
      </c>
      <c r="G565" s="247" t="n">
        <v>7121.6</v>
      </c>
    </row>
    <row r="566" customFormat="false" ht="15" hidden="false" customHeight="false" outlineLevel="0" collapsed="false">
      <c r="A566" s="245" t="s">
        <v>507</v>
      </c>
      <c r="B566" s="246" t="s">
        <v>405</v>
      </c>
      <c r="C566" s="246" t="s">
        <v>339</v>
      </c>
      <c r="D566" s="246" t="s">
        <v>331</v>
      </c>
      <c r="E566" s="246" t="s">
        <v>556</v>
      </c>
      <c r="F566" s="246" t="s">
        <v>508</v>
      </c>
      <c r="G566" s="247" t="n">
        <v>222.295</v>
      </c>
    </row>
    <row r="567" customFormat="false" ht="38.25" hidden="false" customHeight="false" outlineLevel="0" collapsed="false">
      <c r="A567" s="245" t="s">
        <v>533</v>
      </c>
      <c r="B567" s="246" t="s">
        <v>405</v>
      </c>
      <c r="C567" s="246" t="s">
        <v>339</v>
      </c>
      <c r="D567" s="246" t="s">
        <v>331</v>
      </c>
      <c r="E567" s="246" t="s">
        <v>556</v>
      </c>
      <c r="F567" s="246" t="s">
        <v>534</v>
      </c>
      <c r="G567" s="247" t="n">
        <v>9461.5</v>
      </c>
    </row>
    <row r="568" customFormat="false" ht="15" hidden="false" customHeight="false" outlineLevel="0" collapsed="false">
      <c r="A568" s="245" t="s">
        <v>535</v>
      </c>
      <c r="B568" s="246" t="s">
        <v>405</v>
      </c>
      <c r="C568" s="246" t="s">
        <v>339</v>
      </c>
      <c r="D568" s="246" t="s">
        <v>331</v>
      </c>
      <c r="E568" s="246" t="s">
        <v>556</v>
      </c>
      <c r="F568" s="246" t="s">
        <v>536</v>
      </c>
      <c r="G568" s="247" t="n">
        <v>1805.2258</v>
      </c>
    </row>
    <row r="569" customFormat="false" ht="25.5" hidden="false" customHeight="false" outlineLevel="0" collapsed="false">
      <c r="A569" s="242" t="s">
        <v>563</v>
      </c>
      <c r="B569" s="243" t="s">
        <v>405</v>
      </c>
      <c r="C569" s="243" t="s">
        <v>339</v>
      </c>
      <c r="D569" s="243" t="s">
        <v>331</v>
      </c>
      <c r="E569" s="243" t="s">
        <v>564</v>
      </c>
      <c r="F569" s="243"/>
      <c r="G569" s="244" t="n">
        <v>286498.5767</v>
      </c>
    </row>
    <row r="570" customFormat="false" ht="25.5" hidden="false" customHeight="false" outlineLevel="0" collapsed="false">
      <c r="A570" s="245" t="s">
        <v>565</v>
      </c>
      <c r="B570" s="246" t="s">
        <v>405</v>
      </c>
      <c r="C570" s="246" t="s">
        <v>339</v>
      </c>
      <c r="D570" s="246" t="s">
        <v>331</v>
      </c>
      <c r="E570" s="246" t="s">
        <v>564</v>
      </c>
      <c r="F570" s="246" t="s">
        <v>566</v>
      </c>
      <c r="G570" s="247" t="n">
        <v>286498.5767</v>
      </c>
    </row>
    <row r="571" customFormat="false" ht="25.5" hidden="false" customHeight="false" outlineLevel="0" collapsed="false">
      <c r="A571" s="242" t="s">
        <v>571</v>
      </c>
      <c r="B571" s="243" t="s">
        <v>405</v>
      </c>
      <c r="C571" s="243" t="s">
        <v>339</v>
      </c>
      <c r="D571" s="243" t="s">
        <v>331</v>
      </c>
      <c r="E571" s="243" t="s">
        <v>572</v>
      </c>
      <c r="F571" s="243"/>
      <c r="G571" s="244" t="n">
        <v>8515.6</v>
      </c>
    </row>
    <row r="572" customFormat="false" ht="38.25" hidden="false" customHeight="false" outlineLevel="0" collapsed="false">
      <c r="A572" s="245" t="s">
        <v>531</v>
      </c>
      <c r="B572" s="246" t="s">
        <v>405</v>
      </c>
      <c r="C572" s="246" t="s">
        <v>339</v>
      </c>
      <c r="D572" s="246" t="s">
        <v>331</v>
      </c>
      <c r="E572" s="246" t="s">
        <v>572</v>
      </c>
      <c r="F572" s="246" t="s">
        <v>532</v>
      </c>
      <c r="G572" s="247" t="n">
        <v>4093</v>
      </c>
    </row>
    <row r="573" customFormat="false" ht="38.25" hidden="false" customHeight="false" outlineLevel="0" collapsed="false">
      <c r="A573" s="245" t="s">
        <v>533</v>
      </c>
      <c r="B573" s="246" t="s">
        <v>405</v>
      </c>
      <c r="C573" s="246" t="s">
        <v>339</v>
      </c>
      <c r="D573" s="246" t="s">
        <v>331</v>
      </c>
      <c r="E573" s="246" t="s">
        <v>572</v>
      </c>
      <c r="F573" s="246" t="s">
        <v>534</v>
      </c>
      <c r="G573" s="247" t="n">
        <v>4422.6</v>
      </c>
    </row>
    <row r="574" customFormat="false" ht="15" hidden="false" customHeight="false" outlineLevel="0" collapsed="false">
      <c r="A574" s="242" t="s">
        <v>543</v>
      </c>
      <c r="B574" s="243" t="s">
        <v>405</v>
      </c>
      <c r="C574" s="243" t="s">
        <v>339</v>
      </c>
      <c r="D574" s="243" t="s">
        <v>331</v>
      </c>
      <c r="E574" s="243" t="s">
        <v>575</v>
      </c>
      <c r="F574" s="243"/>
      <c r="G574" s="244" t="n">
        <v>4148.6</v>
      </c>
    </row>
    <row r="575" customFormat="false" ht="38.25" hidden="false" customHeight="false" outlineLevel="0" collapsed="false">
      <c r="A575" s="245" t="s">
        <v>531</v>
      </c>
      <c r="B575" s="246" t="s">
        <v>405</v>
      </c>
      <c r="C575" s="246" t="s">
        <v>339</v>
      </c>
      <c r="D575" s="246" t="s">
        <v>331</v>
      </c>
      <c r="E575" s="246" t="s">
        <v>575</v>
      </c>
      <c r="F575" s="246" t="s">
        <v>532</v>
      </c>
      <c r="G575" s="247" t="n">
        <v>1134.3</v>
      </c>
    </row>
    <row r="576" customFormat="false" ht="38.25" hidden="false" customHeight="false" outlineLevel="0" collapsed="false">
      <c r="A576" s="245" t="s">
        <v>533</v>
      </c>
      <c r="B576" s="246" t="s">
        <v>405</v>
      </c>
      <c r="C576" s="246" t="s">
        <v>339</v>
      </c>
      <c r="D576" s="246" t="s">
        <v>331</v>
      </c>
      <c r="E576" s="246" t="s">
        <v>575</v>
      </c>
      <c r="F576" s="246" t="s">
        <v>534</v>
      </c>
      <c r="G576" s="247" t="n">
        <v>3014.3</v>
      </c>
    </row>
    <row r="577" customFormat="false" ht="15" hidden="false" customHeight="false" outlineLevel="0" collapsed="false">
      <c r="A577" s="239" t="s">
        <v>362</v>
      </c>
      <c r="B577" s="240" t="s">
        <v>405</v>
      </c>
      <c r="C577" s="240" t="s">
        <v>339</v>
      </c>
      <c r="D577" s="240" t="s">
        <v>339</v>
      </c>
      <c r="E577" s="240"/>
      <c r="F577" s="240"/>
      <c r="G577" s="241" t="n">
        <v>6519.38131</v>
      </c>
    </row>
    <row r="578" customFormat="false" ht="38.25" hidden="false" customHeight="false" outlineLevel="0" collapsed="false">
      <c r="A578" s="242" t="s">
        <v>396</v>
      </c>
      <c r="B578" s="243" t="s">
        <v>405</v>
      </c>
      <c r="C578" s="243" t="s">
        <v>339</v>
      </c>
      <c r="D578" s="243" t="s">
        <v>339</v>
      </c>
      <c r="E578" s="243" t="s">
        <v>397</v>
      </c>
      <c r="F578" s="243"/>
      <c r="G578" s="244" t="n">
        <v>5</v>
      </c>
    </row>
    <row r="579" customFormat="false" ht="25.5" hidden="false" customHeight="false" outlineLevel="0" collapsed="false">
      <c r="A579" s="242" t="s">
        <v>406</v>
      </c>
      <c r="B579" s="243" t="s">
        <v>405</v>
      </c>
      <c r="C579" s="243" t="s">
        <v>339</v>
      </c>
      <c r="D579" s="243" t="s">
        <v>339</v>
      </c>
      <c r="E579" s="243" t="s">
        <v>407</v>
      </c>
      <c r="F579" s="243"/>
      <c r="G579" s="244" t="n">
        <v>5</v>
      </c>
    </row>
    <row r="580" customFormat="false" ht="25.5" hidden="false" customHeight="false" outlineLevel="0" collapsed="false">
      <c r="A580" s="242" t="s">
        <v>400</v>
      </c>
      <c r="B580" s="243" t="s">
        <v>405</v>
      </c>
      <c r="C580" s="243" t="s">
        <v>339</v>
      </c>
      <c r="D580" s="243" t="s">
        <v>339</v>
      </c>
      <c r="E580" s="243" t="s">
        <v>408</v>
      </c>
      <c r="F580" s="243"/>
      <c r="G580" s="244" t="n">
        <v>5</v>
      </c>
    </row>
    <row r="581" customFormat="false" ht="15" hidden="false" customHeight="false" outlineLevel="0" collapsed="false">
      <c r="A581" s="245" t="s">
        <v>402</v>
      </c>
      <c r="B581" s="246" t="s">
        <v>405</v>
      </c>
      <c r="C581" s="246" t="s">
        <v>339</v>
      </c>
      <c r="D581" s="246" t="s">
        <v>339</v>
      </c>
      <c r="E581" s="246" t="s">
        <v>408</v>
      </c>
      <c r="F581" s="246" t="s">
        <v>403</v>
      </c>
      <c r="G581" s="247" t="n">
        <v>5</v>
      </c>
    </row>
    <row r="582" customFormat="false" ht="15" hidden="false" customHeight="false" outlineLevel="0" collapsed="false">
      <c r="A582" s="242" t="s">
        <v>523</v>
      </c>
      <c r="B582" s="243" t="s">
        <v>405</v>
      </c>
      <c r="C582" s="243" t="s">
        <v>339</v>
      </c>
      <c r="D582" s="243" t="s">
        <v>339</v>
      </c>
      <c r="E582" s="243" t="s">
        <v>524</v>
      </c>
      <c r="F582" s="243"/>
      <c r="G582" s="244" t="n">
        <v>6514.38131</v>
      </c>
    </row>
    <row r="583" customFormat="false" ht="15" hidden="false" customHeight="false" outlineLevel="0" collapsed="false">
      <c r="A583" s="242" t="s">
        <v>591</v>
      </c>
      <c r="B583" s="243" t="s">
        <v>405</v>
      </c>
      <c r="C583" s="243" t="s">
        <v>339</v>
      </c>
      <c r="D583" s="243" t="s">
        <v>339</v>
      </c>
      <c r="E583" s="243" t="s">
        <v>592</v>
      </c>
      <c r="F583" s="243"/>
      <c r="G583" s="244" t="n">
        <v>6514.38131</v>
      </c>
    </row>
    <row r="584" customFormat="false" ht="25.5" hidden="false" customHeight="false" outlineLevel="0" collapsed="false">
      <c r="A584" s="242" t="s">
        <v>593</v>
      </c>
      <c r="B584" s="243" t="s">
        <v>405</v>
      </c>
      <c r="C584" s="243" t="s">
        <v>339</v>
      </c>
      <c r="D584" s="243" t="s">
        <v>339</v>
      </c>
      <c r="E584" s="243" t="s">
        <v>594</v>
      </c>
      <c r="F584" s="243"/>
      <c r="G584" s="244" t="n">
        <v>6514.38131</v>
      </c>
    </row>
    <row r="585" customFormat="false" ht="25.5" hidden="false" customHeight="false" outlineLevel="0" collapsed="false">
      <c r="A585" s="242" t="s">
        <v>595</v>
      </c>
      <c r="B585" s="243" t="s">
        <v>405</v>
      </c>
      <c r="C585" s="243" t="s">
        <v>339</v>
      </c>
      <c r="D585" s="243" t="s">
        <v>339</v>
      </c>
      <c r="E585" s="243" t="s">
        <v>596</v>
      </c>
      <c r="F585" s="243"/>
      <c r="G585" s="244" t="n">
        <v>2245.39531</v>
      </c>
    </row>
    <row r="586" customFormat="false" ht="38.25" hidden="false" customHeight="false" outlineLevel="0" collapsed="false">
      <c r="A586" s="245" t="s">
        <v>531</v>
      </c>
      <c r="B586" s="246" t="s">
        <v>405</v>
      </c>
      <c r="C586" s="246" t="s">
        <v>339</v>
      </c>
      <c r="D586" s="246" t="s">
        <v>339</v>
      </c>
      <c r="E586" s="246" t="s">
        <v>596</v>
      </c>
      <c r="F586" s="246" t="s">
        <v>532</v>
      </c>
      <c r="G586" s="247" t="n">
        <v>1579.6</v>
      </c>
    </row>
    <row r="587" customFormat="false" ht="15" hidden="false" customHeight="false" outlineLevel="0" collapsed="false">
      <c r="A587" s="245" t="s">
        <v>507</v>
      </c>
      <c r="B587" s="246" t="s">
        <v>405</v>
      </c>
      <c r="C587" s="246" t="s">
        <v>339</v>
      </c>
      <c r="D587" s="246" t="s">
        <v>339</v>
      </c>
      <c r="E587" s="246" t="s">
        <v>596</v>
      </c>
      <c r="F587" s="246" t="s">
        <v>508</v>
      </c>
      <c r="G587" s="247" t="n">
        <v>665.79531</v>
      </c>
    </row>
    <row r="588" customFormat="false" ht="102" hidden="false" customHeight="false" outlineLevel="0" collapsed="false">
      <c r="A588" s="242" t="s">
        <v>597</v>
      </c>
      <c r="B588" s="243" t="s">
        <v>405</v>
      </c>
      <c r="C588" s="243" t="s">
        <v>339</v>
      </c>
      <c r="D588" s="243" t="s">
        <v>339</v>
      </c>
      <c r="E588" s="243" t="s">
        <v>598</v>
      </c>
      <c r="F588" s="243"/>
      <c r="G588" s="244" t="n">
        <v>2274.1</v>
      </c>
    </row>
    <row r="589" customFormat="false" ht="15" hidden="false" customHeight="false" outlineLevel="0" collapsed="false">
      <c r="A589" s="245" t="s">
        <v>402</v>
      </c>
      <c r="B589" s="246" t="s">
        <v>405</v>
      </c>
      <c r="C589" s="246" t="s">
        <v>339</v>
      </c>
      <c r="D589" s="246" t="s">
        <v>339</v>
      </c>
      <c r="E589" s="246" t="s">
        <v>598</v>
      </c>
      <c r="F589" s="246" t="s">
        <v>403</v>
      </c>
      <c r="G589" s="247" t="n">
        <v>1371.604</v>
      </c>
    </row>
    <row r="590" customFormat="false" ht="15" hidden="false" customHeight="false" outlineLevel="0" collapsed="false">
      <c r="A590" s="245" t="s">
        <v>507</v>
      </c>
      <c r="B590" s="246" t="s">
        <v>405</v>
      </c>
      <c r="C590" s="246" t="s">
        <v>339</v>
      </c>
      <c r="D590" s="246" t="s">
        <v>339</v>
      </c>
      <c r="E590" s="246" t="s">
        <v>598</v>
      </c>
      <c r="F590" s="246" t="s">
        <v>508</v>
      </c>
      <c r="G590" s="247" t="n">
        <v>645.456</v>
      </c>
    </row>
    <row r="591" customFormat="false" ht="15" hidden="false" customHeight="false" outlineLevel="0" collapsed="false">
      <c r="A591" s="245" t="s">
        <v>535</v>
      </c>
      <c r="B591" s="246" t="s">
        <v>405</v>
      </c>
      <c r="C591" s="246" t="s">
        <v>339</v>
      </c>
      <c r="D591" s="246" t="s">
        <v>339</v>
      </c>
      <c r="E591" s="246" t="s">
        <v>598</v>
      </c>
      <c r="F591" s="246" t="s">
        <v>536</v>
      </c>
      <c r="G591" s="247" t="n">
        <v>257.04</v>
      </c>
    </row>
    <row r="592" customFormat="false" ht="25.5" hidden="false" customHeight="false" outlineLevel="0" collapsed="false">
      <c r="A592" s="242" t="s">
        <v>599</v>
      </c>
      <c r="B592" s="243" t="s">
        <v>405</v>
      </c>
      <c r="C592" s="243" t="s">
        <v>339</v>
      </c>
      <c r="D592" s="243" t="s">
        <v>339</v>
      </c>
      <c r="E592" s="243" t="s">
        <v>600</v>
      </c>
      <c r="F592" s="243"/>
      <c r="G592" s="244" t="n">
        <v>1994.886</v>
      </c>
    </row>
    <row r="593" customFormat="false" ht="15" hidden="false" customHeight="false" outlineLevel="0" collapsed="false">
      <c r="A593" s="245" t="s">
        <v>402</v>
      </c>
      <c r="B593" s="246" t="s">
        <v>405</v>
      </c>
      <c r="C593" s="246" t="s">
        <v>339</v>
      </c>
      <c r="D593" s="246" t="s">
        <v>339</v>
      </c>
      <c r="E593" s="246" t="s">
        <v>600</v>
      </c>
      <c r="F593" s="246" t="s">
        <v>403</v>
      </c>
      <c r="G593" s="247" t="n">
        <v>1201.926</v>
      </c>
    </row>
    <row r="594" customFormat="false" ht="15" hidden="false" customHeight="false" outlineLevel="0" collapsed="false">
      <c r="A594" s="245" t="s">
        <v>507</v>
      </c>
      <c r="B594" s="246" t="s">
        <v>405</v>
      </c>
      <c r="C594" s="246" t="s">
        <v>339</v>
      </c>
      <c r="D594" s="246" t="s">
        <v>339</v>
      </c>
      <c r="E594" s="246" t="s">
        <v>600</v>
      </c>
      <c r="F594" s="246" t="s">
        <v>508</v>
      </c>
      <c r="G594" s="247" t="n">
        <v>611.52</v>
      </c>
    </row>
    <row r="595" customFormat="false" ht="15" hidden="false" customHeight="false" outlineLevel="0" collapsed="false">
      <c r="A595" s="245" t="s">
        <v>535</v>
      </c>
      <c r="B595" s="246" t="s">
        <v>405</v>
      </c>
      <c r="C595" s="246" t="s">
        <v>339</v>
      </c>
      <c r="D595" s="246" t="s">
        <v>339</v>
      </c>
      <c r="E595" s="246" t="s">
        <v>600</v>
      </c>
      <c r="F595" s="246" t="s">
        <v>536</v>
      </c>
      <c r="G595" s="247" t="n">
        <v>181.44</v>
      </c>
    </row>
    <row r="596" customFormat="false" ht="15" hidden="false" customHeight="false" outlineLevel="0" collapsed="false">
      <c r="A596" s="239" t="s">
        <v>363</v>
      </c>
      <c r="B596" s="240" t="s">
        <v>405</v>
      </c>
      <c r="C596" s="240" t="s">
        <v>339</v>
      </c>
      <c r="D596" s="240" t="s">
        <v>350</v>
      </c>
      <c r="E596" s="240"/>
      <c r="F596" s="240"/>
      <c r="G596" s="241" t="n">
        <v>24582.31984</v>
      </c>
    </row>
    <row r="597" customFormat="false" ht="38.25" hidden="false" customHeight="false" outlineLevel="0" collapsed="false">
      <c r="A597" s="242" t="s">
        <v>396</v>
      </c>
      <c r="B597" s="243" t="s">
        <v>405</v>
      </c>
      <c r="C597" s="243" t="s">
        <v>339</v>
      </c>
      <c r="D597" s="243" t="s">
        <v>350</v>
      </c>
      <c r="E597" s="243" t="s">
        <v>397</v>
      </c>
      <c r="F597" s="243"/>
      <c r="G597" s="244" t="n">
        <v>5</v>
      </c>
    </row>
    <row r="598" customFormat="false" ht="25.5" hidden="false" customHeight="false" outlineLevel="0" collapsed="false">
      <c r="A598" s="242" t="s">
        <v>398</v>
      </c>
      <c r="B598" s="243" t="s">
        <v>405</v>
      </c>
      <c r="C598" s="243" t="s">
        <v>339</v>
      </c>
      <c r="D598" s="243" t="s">
        <v>350</v>
      </c>
      <c r="E598" s="243" t="s">
        <v>399</v>
      </c>
      <c r="F598" s="243"/>
      <c r="G598" s="244" t="n">
        <v>5</v>
      </c>
    </row>
    <row r="599" customFormat="false" ht="25.5" hidden="false" customHeight="false" outlineLevel="0" collapsed="false">
      <c r="A599" s="242" t="s">
        <v>400</v>
      </c>
      <c r="B599" s="243" t="s">
        <v>405</v>
      </c>
      <c r="C599" s="243" t="s">
        <v>339</v>
      </c>
      <c r="D599" s="243" t="s">
        <v>350</v>
      </c>
      <c r="E599" s="243" t="s">
        <v>401</v>
      </c>
      <c r="F599" s="243"/>
      <c r="G599" s="244" t="n">
        <v>5</v>
      </c>
    </row>
    <row r="600" customFormat="false" ht="15" hidden="false" customHeight="false" outlineLevel="0" collapsed="false">
      <c r="A600" s="245" t="s">
        <v>402</v>
      </c>
      <c r="B600" s="246" t="s">
        <v>405</v>
      </c>
      <c r="C600" s="246" t="s">
        <v>339</v>
      </c>
      <c r="D600" s="246" t="s">
        <v>350</v>
      </c>
      <c r="E600" s="246" t="s">
        <v>401</v>
      </c>
      <c r="F600" s="246" t="s">
        <v>403</v>
      </c>
      <c r="G600" s="247" t="n">
        <v>5</v>
      </c>
    </row>
    <row r="601" customFormat="false" ht="25.5" hidden="false" customHeight="false" outlineLevel="0" collapsed="false">
      <c r="A601" s="242" t="s">
        <v>499</v>
      </c>
      <c r="B601" s="243" t="s">
        <v>405</v>
      </c>
      <c r="C601" s="243" t="s">
        <v>339</v>
      </c>
      <c r="D601" s="243" t="s">
        <v>350</v>
      </c>
      <c r="E601" s="243" t="s">
        <v>500</v>
      </c>
      <c r="F601" s="243"/>
      <c r="G601" s="244" t="n">
        <v>30</v>
      </c>
    </row>
    <row r="602" customFormat="false" ht="25.5" hidden="false" customHeight="false" outlineLevel="0" collapsed="false">
      <c r="A602" s="242" t="s">
        <v>501</v>
      </c>
      <c r="B602" s="243" t="s">
        <v>405</v>
      </c>
      <c r="C602" s="243" t="s">
        <v>339</v>
      </c>
      <c r="D602" s="243" t="s">
        <v>350</v>
      </c>
      <c r="E602" s="243" t="s">
        <v>502</v>
      </c>
      <c r="F602" s="243"/>
      <c r="G602" s="244" t="n">
        <v>30</v>
      </c>
    </row>
    <row r="603" customFormat="false" ht="25.5" hidden="false" customHeight="false" outlineLevel="0" collapsed="false">
      <c r="A603" s="242" t="s">
        <v>503</v>
      </c>
      <c r="B603" s="243" t="s">
        <v>405</v>
      </c>
      <c r="C603" s="243" t="s">
        <v>339</v>
      </c>
      <c r="D603" s="243" t="s">
        <v>350</v>
      </c>
      <c r="E603" s="243" t="s">
        <v>504</v>
      </c>
      <c r="F603" s="243"/>
      <c r="G603" s="244" t="n">
        <v>30</v>
      </c>
    </row>
    <row r="604" customFormat="false" ht="51" hidden="false" customHeight="false" outlineLevel="0" collapsed="false">
      <c r="A604" s="242" t="s">
        <v>505</v>
      </c>
      <c r="B604" s="243" t="s">
        <v>405</v>
      </c>
      <c r="C604" s="243" t="s">
        <v>339</v>
      </c>
      <c r="D604" s="243" t="s">
        <v>350</v>
      </c>
      <c r="E604" s="243" t="s">
        <v>506</v>
      </c>
      <c r="F604" s="243"/>
      <c r="G604" s="244" t="n">
        <v>30</v>
      </c>
    </row>
    <row r="605" customFormat="false" ht="15" hidden="false" customHeight="false" outlineLevel="0" collapsed="false">
      <c r="A605" s="245" t="s">
        <v>402</v>
      </c>
      <c r="B605" s="246" t="s">
        <v>405</v>
      </c>
      <c r="C605" s="246" t="s">
        <v>339</v>
      </c>
      <c r="D605" s="246" t="s">
        <v>350</v>
      </c>
      <c r="E605" s="246" t="s">
        <v>506</v>
      </c>
      <c r="F605" s="246" t="s">
        <v>403</v>
      </c>
      <c r="G605" s="247" t="n">
        <v>30</v>
      </c>
    </row>
    <row r="606" customFormat="false" ht="15" hidden="false" customHeight="false" outlineLevel="0" collapsed="false">
      <c r="A606" s="242" t="s">
        <v>523</v>
      </c>
      <c r="B606" s="243" t="s">
        <v>405</v>
      </c>
      <c r="C606" s="243" t="s">
        <v>339</v>
      </c>
      <c r="D606" s="243" t="s">
        <v>350</v>
      </c>
      <c r="E606" s="243" t="s">
        <v>524</v>
      </c>
      <c r="F606" s="243"/>
      <c r="G606" s="244" t="n">
        <v>24279.51984</v>
      </c>
    </row>
    <row r="607" customFormat="false" ht="15" hidden="false" customHeight="false" outlineLevel="0" collapsed="false">
      <c r="A607" s="242" t="s">
        <v>591</v>
      </c>
      <c r="B607" s="243" t="s">
        <v>405</v>
      </c>
      <c r="C607" s="243" t="s">
        <v>339</v>
      </c>
      <c r="D607" s="243" t="s">
        <v>350</v>
      </c>
      <c r="E607" s="243" t="s">
        <v>592</v>
      </c>
      <c r="F607" s="243"/>
      <c r="G607" s="244" t="n">
        <v>29.923</v>
      </c>
    </row>
    <row r="608" customFormat="false" ht="25.5" hidden="false" customHeight="false" outlineLevel="0" collapsed="false">
      <c r="A608" s="242" t="s">
        <v>593</v>
      </c>
      <c r="B608" s="243" t="s">
        <v>405</v>
      </c>
      <c r="C608" s="243" t="s">
        <v>339</v>
      </c>
      <c r="D608" s="243" t="s">
        <v>350</v>
      </c>
      <c r="E608" s="243" t="s">
        <v>594</v>
      </c>
      <c r="F608" s="243"/>
      <c r="G608" s="244" t="n">
        <v>29.923</v>
      </c>
    </row>
    <row r="609" customFormat="false" ht="38.25" hidden="false" customHeight="false" outlineLevel="0" collapsed="false">
      <c r="A609" s="242" t="s">
        <v>601</v>
      </c>
      <c r="B609" s="243" t="s">
        <v>405</v>
      </c>
      <c r="C609" s="243" t="s">
        <v>339</v>
      </c>
      <c r="D609" s="243" t="s">
        <v>350</v>
      </c>
      <c r="E609" s="243" t="s">
        <v>602</v>
      </c>
      <c r="F609" s="243"/>
      <c r="G609" s="244" t="n">
        <v>29.923</v>
      </c>
    </row>
    <row r="610" customFormat="false" ht="15" hidden="false" customHeight="false" outlineLevel="0" collapsed="false">
      <c r="A610" s="245" t="s">
        <v>452</v>
      </c>
      <c r="B610" s="246" t="s">
        <v>405</v>
      </c>
      <c r="C610" s="246" t="s">
        <v>339</v>
      </c>
      <c r="D610" s="246" t="s">
        <v>350</v>
      </c>
      <c r="E610" s="246" t="s">
        <v>602</v>
      </c>
      <c r="F610" s="246" t="s">
        <v>453</v>
      </c>
      <c r="G610" s="247" t="n">
        <v>22.983</v>
      </c>
    </row>
    <row r="611" customFormat="false" ht="38.25" hidden="false" customHeight="false" outlineLevel="0" collapsed="false">
      <c r="A611" s="245" t="s">
        <v>454</v>
      </c>
      <c r="B611" s="246" t="s">
        <v>405</v>
      </c>
      <c r="C611" s="246" t="s">
        <v>339</v>
      </c>
      <c r="D611" s="246" t="s">
        <v>350</v>
      </c>
      <c r="E611" s="246" t="s">
        <v>602</v>
      </c>
      <c r="F611" s="246" t="s">
        <v>455</v>
      </c>
      <c r="G611" s="247" t="n">
        <v>6.94</v>
      </c>
    </row>
    <row r="612" customFormat="false" ht="25.5" hidden="false" customHeight="false" outlineLevel="0" collapsed="false">
      <c r="A612" s="242" t="s">
        <v>603</v>
      </c>
      <c r="B612" s="243" t="s">
        <v>405</v>
      </c>
      <c r="C612" s="243" t="s">
        <v>339</v>
      </c>
      <c r="D612" s="243" t="s">
        <v>350</v>
      </c>
      <c r="E612" s="243" t="s">
        <v>604</v>
      </c>
      <c r="F612" s="243"/>
      <c r="G612" s="244" t="n">
        <v>24153.59684</v>
      </c>
    </row>
    <row r="613" customFormat="false" ht="15" hidden="false" customHeight="false" outlineLevel="0" collapsed="false">
      <c r="A613" s="242" t="s">
        <v>605</v>
      </c>
      <c r="B613" s="243" t="s">
        <v>405</v>
      </c>
      <c r="C613" s="243" t="s">
        <v>339</v>
      </c>
      <c r="D613" s="243" t="s">
        <v>350</v>
      </c>
      <c r="E613" s="243" t="s">
        <v>606</v>
      </c>
      <c r="F613" s="243"/>
      <c r="G613" s="244" t="n">
        <v>24153.59684</v>
      </c>
    </row>
    <row r="614" customFormat="false" ht="38.25" hidden="false" customHeight="false" outlineLevel="0" collapsed="false">
      <c r="A614" s="242" t="s">
        <v>607</v>
      </c>
      <c r="B614" s="243" t="s">
        <v>405</v>
      </c>
      <c r="C614" s="243" t="s">
        <v>339</v>
      </c>
      <c r="D614" s="243" t="s">
        <v>350</v>
      </c>
      <c r="E614" s="243" t="s">
        <v>608</v>
      </c>
      <c r="F614" s="243"/>
      <c r="G614" s="244" t="n">
        <v>5554.91684</v>
      </c>
    </row>
    <row r="615" customFormat="false" ht="15" hidden="false" customHeight="false" outlineLevel="0" collapsed="false">
      <c r="A615" s="245" t="s">
        <v>609</v>
      </c>
      <c r="B615" s="246" t="s">
        <v>405</v>
      </c>
      <c r="C615" s="246" t="s">
        <v>339</v>
      </c>
      <c r="D615" s="246" t="s">
        <v>350</v>
      </c>
      <c r="E615" s="246" t="s">
        <v>608</v>
      </c>
      <c r="F615" s="246" t="s">
        <v>610</v>
      </c>
      <c r="G615" s="247" t="n">
        <v>585.89238</v>
      </c>
    </row>
    <row r="616" customFormat="false" ht="15" hidden="false" customHeight="false" outlineLevel="0" collapsed="false">
      <c r="A616" s="245" t="s">
        <v>611</v>
      </c>
      <c r="B616" s="246" t="s">
        <v>405</v>
      </c>
      <c r="C616" s="246" t="s">
        <v>339</v>
      </c>
      <c r="D616" s="246" t="s">
        <v>350</v>
      </c>
      <c r="E616" s="246" t="s">
        <v>608</v>
      </c>
      <c r="F616" s="246" t="s">
        <v>612</v>
      </c>
      <c r="G616" s="247" t="n">
        <v>68.9</v>
      </c>
    </row>
    <row r="617" customFormat="false" ht="38.25" hidden="false" customHeight="false" outlineLevel="0" collapsed="false">
      <c r="A617" s="245" t="s">
        <v>438</v>
      </c>
      <c r="B617" s="246" t="s">
        <v>405</v>
      </c>
      <c r="C617" s="246" t="s">
        <v>339</v>
      </c>
      <c r="D617" s="246" t="s">
        <v>350</v>
      </c>
      <c r="E617" s="246" t="s">
        <v>608</v>
      </c>
      <c r="F617" s="246" t="s">
        <v>439</v>
      </c>
      <c r="G617" s="247" t="n">
        <v>688.34306</v>
      </c>
    </row>
    <row r="618" customFormat="false" ht="38.25" hidden="false" customHeight="false" outlineLevel="0" collapsed="false">
      <c r="A618" s="245" t="s">
        <v>613</v>
      </c>
      <c r="B618" s="246" t="s">
        <v>405</v>
      </c>
      <c r="C618" s="246" t="s">
        <v>339</v>
      </c>
      <c r="D618" s="246" t="s">
        <v>350</v>
      </c>
      <c r="E618" s="246" t="s">
        <v>608</v>
      </c>
      <c r="F618" s="246" t="s">
        <v>614</v>
      </c>
      <c r="G618" s="247" t="n">
        <v>176.9974</v>
      </c>
    </row>
    <row r="619" customFormat="false" ht="25.5" hidden="false" customHeight="false" outlineLevel="0" collapsed="false">
      <c r="A619" s="245" t="s">
        <v>515</v>
      </c>
      <c r="B619" s="246" t="s">
        <v>405</v>
      </c>
      <c r="C619" s="246" t="s">
        <v>339</v>
      </c>
      <c r="D619" s="246" t="s">
        <v>350</v>
      </c>
      <c r="E619" s="246" t="s">
        <v>608</v>
      </c>
      <c r="F619" s="246" t="s">
        <v>516</v>
      </c>
      <c r="G619" s="247" t="n">
        <v>1627.084</v>
      </c>
    </row>
    <row r="620" customFormat="false" ht="15" hidden="false" customHeight="false" outlineLevel="0" collapsed="false">
      <c r="A620" s="245" t="s">
        <v>402</v>
      </c>
      <c r="B620" s="246" t="s">
        <v>405</v>
      </c>
      <c r="C620" s="246" t="s">
        <v>339</v>
      </c>
      <c r="D620" s="246" t="s">
        <v>350</v>
      </c>
      <c r="E620" s="246" t="s">
        <v>608</v>
      </c>
      <c r="F620" s="246" t="s">
        <v>403</v>
      </c>
      <c r="G620" s="247" t="n">
        <v>1930.6</v>
      </c>
    </row>
    <row r="621" customFormat="false" ht="15" hidden="false" customHeight="false" outlineLevel="0" collapsed="false">
      <c r="A621" s="245" t="s">
        <v>615</v>
      </c>
      <c r="B621" s="246" t="s">
        <v>405</v>
      </c>
      <c r="C621" s="246" t="s">
        <v>339</v>
      </c>
      <c r="D621" s="246" t="s">
        <v>350</v>
      </c>
      <c r="E621" s="246" t="s">
        <v>608</v>
      </c>
      <c r="F621" s="246" t="s">
        <v>616</v>
      </c>
      <c r="G621" s="247" t="n">
        <v>461.5</v>
      </c>
    </row>
    <row r="622" customFormat="false" ht="15" hidden="false" customHeight="false" outlineLevel="0" collapsed="false">
      <c r="A622" s="245" t="s">
        <v>617</v>
      </c>
      <c r="B622" s="246" t="s">
        <v>405</v>
      </c>
      <c r="C622" s="246" t="s">
        <v>339</v>
      </c>
      <c r="D622" s="246" t="s">
        <v>350</v>
      </c>
      <c r="E622" s="246" t="s">
        <v>608</v>
      </c>
      <c r="F622" s="246" t="s">
        <v>618</v>
      </c>
      <c r="G622" s="247" t="n">
        <v>4</v>
      </c>
    </row>
    <row r="623" customFormat="false" ht="15" hidden="false" customHeight="false" outlineLevel="0" collapsed="false">
      <c r="A623" s="245" t="s">
        <v>619</v>
      </c>
      <c r="B623" s="246" t="s">
        <v>405</v>
      </c>
      <c r="C623" s="246" t="s">
        <v>339</v>
      </c>
      <c r="D623" s="246" t="s">
        <v>350</v>
      </c>
      <c r="E623" s="246" t="s">
        <v>608</v>
      </c>
      <c r="F623" s="246" t="s">
        <v>620</v>
      </c>
      <c r="G623" s="247" t="n">
        <v>11.6</v>
      </c>
    </row>
    <row r="624" customFormat="false" ht="38.25" hidden="false" customHeight="false" outlineLevel="0" collapsed="false">
      <c r="A624" s="242" t="s">
        <v>621</v>
      </c>
      <c r="B624" s="243" t="s">
        <v>405</v>
      </c>
      <c r="C624" s="243" t="s">
        <v>339</v>
      </c>
      <c r="D624" s="243" t="s">
        <v>350</v>
      </c>
      <c r="E624" s="243" t="s">
        <v>622</v>
      </c>
      <c r="F624" s="243"/>
      <c r="G624" s="244" t="n">
        <v>52.08</v>
      </c>
    </row>
    <row r="625" customFormat="false" ht="15" hidden="false" customHeight="false" outlineLevel="0" collapsed="false">
      <c r="A625" s="245" t="s">
        <v>609</v>
      </c>
      <c r="B625" s="246" t="s">
        <v>405</v>
      </c>
      <c r="C625" s="246" t="s">
        <v>339</v>
      </c>
      <c r="D625" s="246" t="s">
        <v>350</v>
      </c>
      <c r="E625" s="246" t="s">
        <v>622</v>
      </c>
      <c r="F625" s="246" t="s">
        <v>610</v>
      </c>
      <c r="G625" s="247" t="n">
        <v>15</v>
      </c>
    </row>
    <row r="626" customFormat="false" ht="38.25" hidden="false" customHeight="false" outlineLevel="0" collapsed="false">
      <c r="A626" s="245" t="s">
        <v>613</v>
      </c>
      <c r="B626" s="246" t="s">
        <v>405</v>
      </c>
      <c r="C626" s="246" t="s">
        <v>339</v>
      </c>
      <c r="D626" s="246" t="s">
        <v>350</v>
      </c>
      <c r="E626" s="246" t="s">
        <v>622</v>
      </c>
      <c r="F626" s="246" t="s">
        <v>614</v>
      </c>
      <c r="G626" s="247" t="n">
        <v>4.53</v>
      </c>
    </row>
    <row r="627" customFormat="false" ht="15" hidden="false" customHeight="false" outlineLevel="0" collapsed="false">
      <c r="A627" s="245" t="s">
        <v>452</v>
      </c>
      <c r="B627" s="246" t="s">
        <v>405</v>
      </c>
      <c r="C627" s="246" t="s">
        <v>339</v>
      </c>
      <c r="D627" s="246" t="s">
        <v>350</v>
      </c>
      <c r="E627" s="246" t="s">
        <v>622</v>
      </c>
      <c r="F627" s="246" t="s">
        <v>453</v>
      </c>
      <c r="G627" s="247" t="n">
        <v>25</v>
      </c>
    </row>
    <row r="628" customFormat="false" ht="38.25" hidden="false" customHeight="false" outlineLevel="0" collapsed="false">
      <c r="A628" s="245" t="s">
        <v>454</v>
      </c>
      <c r="B628" s="246" t="s">
        <v>405</v>
      </c>
      <c r="C628" s="246" t="s">
        <v>339</v>
      </c>
      <c r="D628" s="246" t="s">
        <v>350</v>
      </c>
      <c r="E628" s="246" t="s">
        <v>622</v>
      </c>
      <c r="F628" s="246" t="s">
        <v>455</v>
      </c>
      <c r="G628" s="247" t="n">
        <v>7.55</v>
      </c>
    </row>
    <row r="629" customFormat="false" ht="63.75" hidden="false" customHeight="false" outlineLevel="0" collapsed="false">
      <c r="A629" s="242" t="s">
        <v>623</v>
      </c>
      <c r="B629" s="243" t="s">
        <v>405</v>
      </c>
      <c r="C629" s="243" t="s">
        <v>339</v>
      </c>
      <c r="D629" s="243" t="s">
        <v>350</v>
      </c>
      <c r="E629" s="243" t="s">
        <v>624</v>
      </c>
      <c r="F629" s="243"/>
      <c r="G629" s="244" t="n">
        <v>43.9</v>
      </c>
    </row>
    <row r="630" customFormat="false" ht="15" hidden="false" customHeight="false" outlineLevel="0" collapsed="false">
      <c r="A630" s="245" t="s">
        <v>452</v>
      </c>
      <c r="B630" s="246" t="s">
        <v>405</v>
      </c>
      <c r="C630" s="246" t="s">
        <v>339</v>
      </c>
      <c r="D630" s="246" t="s">
        <v>350</v>
      </c>
      <c r="E630" s="246" t="s">
        <v>624</v>
      </c>
      <c r="F630" s="246" t="s">
        <v>453</v>
      </c>
      <c r="G630" s="247" t="n">
        <v>33.72</v>
      </c>
    </row>
    <row r="631" customFormat="false" ht="38.25" hidden="false" customHeight="false" outlineLevel="0" collapsed="false">
      <c r="A631" s="245" t="s">
        <v>454</v>
      </c>
      <c r="B631" s="246" t="s">
        <v>405</v>
      </c>
      <c r="C631" s="246" t="s">
        <v>339</v>
      </c>
      <c r="D631" s="246" t="s">
        <v>350</v>
      </c>
      <c r="E631" s="246" t="s">
        <v>624</v>
      </c>
      <c r="F631" s="246" t="s">
        <v>455</v>
      </c>
      <c r="G631" s="247" t="n">
        <v>10.18</v>
      </c>
    </row>
    <row r="632" customFormat="false" ht="38.25" hidden="false" customHeight="false" outlineLevel="0" collapsed="false">
      <c r="A632" s="242" t="s">
        <v>625</v>
      </c>
      <c r="B632" s="243" t="s">
        <v>405</v>
      </c>
      <c r="C632" s="243" t="s">
        <v>339</v>
      </c>
      <c r="D632" s="243" t="s">
        <v>350</v>
      </c>
      <c r="E632" s="243" t="s">
        <v>626</v>
      </c>
      <c r="F632" s="243"/>
      <c r="G632" s="244" t="n">
        <v>34.1</v>
      </c>
    </row>
    <row r="633" customFormat="false" ht="15" hidden="false" customHeight="false" outlineLevel="0" collapsed="false">
      <c r="A633" s="245" t="s">
        <v>452</v>
      </c>
      <c r="B633" s="246" t="s">
        <v>405</v>
      </c>
      <c r="C633" s="246" t="s">
        <v>339</v>
      </c>
      <c r="D633" s="246" t="s">
        <v>350</v>
      </c>
      <c r="E633" s="246" t="s">
        <v>626</v>
      </c>
      <c r="F633" s="246" t="s">
        <v>453</v>
      </c>
      <c r="G633" s="247" t="n">
        <v>26.194</v>
      </c>
    </row>
    <row r="634" customFormat="false" ht="38.25" hidden="false" customHeight="false" outlineLevel="0" collapsed="false">
      <c r="A634" s="245" t="s">
        <v>454</v>
      </c>
      <c r="B634" s="246" t="s">
        <v>405</v>
      </c>
      <c r="C634" s="246" t="s">
        <v>339</v>
      </c>
      <c r="D634" s="246" t="s">
        <v>350</v>
      </c>
      <c r="E634" s="246" t="s">
        <v>626</v>
      </c>
      <c r="F634" s="246" t="s">
        <v>455</v>
      </c>
      <c r="G634" s="247" t="n">
        <v>7.906</v>
      </c>
    </row>
    <row r="635" customFormat="false" ht="25.5" hidden="false" customHeight="false" outlineLevel="0" collapsed="false">
      <c r="A635" s="242" t="s">
        <v>627</v>
      </c>
      <c r="B635" s="243" t="s">
        <v>405</v>
      </c>
      <c r="C635" s="243" t="s">
        <v>339</v>
      </c>
      <c r="D635" s="243" t="s">
        <v>350</v>
      </c>
      <c r="E635" s="243" t="s">
        <v>628</v>
      </c>
      <c r="F635" s="243"/>
      <c r="G635" s="244" t="n">
        <v>1194.5</v>
      </c>
    </row>
    <row r="636" customFormat="false" ht="15" hidden="false" customHeight="false" outlineLevel="0" collapsed="false">
      <c r="A636" s="245" t="s">
        <v>452</v>
      </c>
      <c r="B636" s="246" t="s">
        <v>405</v>
      </c>
      <c r="C636" s="246" t="s">
        <v>339</v>
      </c>
      <c r="D636" s="246" t="s">
        <v>350</v>
      </c>
      <c r="E636" s="246" t="s">
        <v>628</v>
      </c>
      <c r="F636" s="246" t="s">
        <v>453</v>
      </c>
      <c r="G636" s="247" t="n">
        <v>915.9</v>
      </c>
    </row>
    <row r="637" customFormat="false" ht="25.5" hidden="false" customHeight="false" outlineLevel="0" collapsed="false">
      <c r="A637" s="245" t="s">
        <v>629</v>
      </c>
      <c r="B637" s="246" t="s">
        <v>405</v>
      </c>
      <c r="C637" s="246" t="s">
        <v>339</v>
      </c>
      <c r="D637" s="246" t="s">
        <v>350</v>
      </c>
      <c r="E637" s="246" t="s">
        <v>628</v>
      </c>
      <c r="F637" s="246" t="s">
        <v>630</v>
      </c>
      <c r="G637" s="247" t="n">
        <v>2</v>
      </c>
    </row>
    <row r="638" customFormat="false" ht="38.25" hidden="false" customHeight="false" outlineLevel="0" collapsed="false">
      <c r="A638" s="245" t="s">
        <v>454</v>
      </c>
      <c r="B638" s="246" t="s">
        <v>405</v>
      </c>
      <c r="C638" s="246" t="s">
        <v>339</v>
      </c>
      <c r="D638" s="246" t="s">
        <v>350</v>
      </c>
      <c r="E638" s="246" t="s">
        <v>628</v>
      </c>
      <c r="F638" s="246" t="s">
        <v>455</v>
      </c>
      <c r="G638" s="247" t="n">
        <v>276.6</v>
      </c>
    </row>
    <row r="639" customFormat="false" ht="15" hidden="false" customHeight="false" outlineLevel="0" collapsed="false">
      <c r="A639" s="242" t="s">
        <v>543</v>
      </c>
      <c r="B639" s="243" t="s">
        <v>405</v>
      </c>
      <c r="C639" s="243" t="s">
        <v>339</v>
      </c>
      <c r="D639" s="243" t="s">
        <v>350</v>
      </c>
      <c r="E639" s="243" t="s">
        <v>631</v>
      </c>
      <c r="F639" s="243"/>
      <c r="G639" s="244" t="n">
        <v>17274.1</v>
      </c>
    </row>
    <row r="640" customFormat="false" ht="15" hidden="false" customHeight="false" outlineLevel="0" collapsed="false">
      <c r="A640" s="245" t="s">
        <v>609</v>
      </c>
      <c r="B640" s="246" t="s">
        <v>405</v>
      </c>
      <c r="C640" s="246" t="s">
        <v>339</v>
      </c>
      <c r="D640" s="246" t="s">
        <v>350</v>
      </c>
      <c r="E640" s="246" t="s">
        <v>631</v>
      </c>
      <c r="F640" s="246" t="s">
        <v>610</v>
      </c>
      <c r="G640" s="247" t="n">
        <v>13267.4</v>
      </c>
    </row>
    <row r="641" customFormat="false" ht="38.25" hidden="false" customHeight="false" outlineLevel="0" collapsed="false">
      <c r="A641" s="245" t="s">
        <v>613</v>
      </c>
      <c r="B641" s="246" t="s">
        <v>405</v>
      </c>
      <c r="C641" s="246" t="s">
        <v>339</v>
      </c>
      <c r="D641" s="246" t="s">
        <v>350</v>
      </c>
      <c r="E641" s="246" t="s">
        <v>631</v>
      </c>
      <c r="F641" s="246" t="s">
        <v>614</v>
      </c>
      <c r="G641" s="247" t="n">
        <v>4006.7</v>
      </c>
    </row>
    <row r="642" customFormat="false" ht="15" hidden="false" customHeight="false" outlineLevel="0" collapsed="false">
      <c r="A642" s="242" t="s">
        <v>638</v>
      </c>
      <c r="B642" s="243" t="s">
        <v>405</v>
      </c>
      <c r="C642" s="243" t="s">
        <v>339</v>
      </c>
      <c r="D642" s="243" t="s">
        <v>350</v>
      </c>
      <c r="E642" s="243" t="s">
        <v>639</v>
      </c>
      <c r="F642" s="243"/>
      <c r="G642" s="244" t="n">
        <v>96</v>
      </c>
    </row>
    <row r="643" customFormat="false" ht="15" hidden="false" customHeight="false" outlineLevel="0" collapsed="false">
      <c r="A643" s="242" t="s">
        <v>640</v>
      </c>
      <c r="B643" s="243" t="s">
        <v>405</v>
      </c>
      <c r="C643" s="243" t="s">
        <v>339</v>
      </c>
      <c r="D643" s="243" t="s">
        <v>350</v>
      </c>
      <c r="E643" s="243" t="s">
        <v>641</v>
      </c>
      <c r="F643" s="243"/>
      <c r="G643" s="244" t="n">
        <v>96</v>
      </c>
    </row>
    <row r="644" customFormat="false" ht="76.5" hidden="false" customHeight="false" outlineLevel="0" collapsed="false">
      <c r="A644" s="242" t="s">
        <v>642</v>
      </c>
      <c r="B644" s="243" t="s">
        <v>405</v>
      </c>
      <c r="C644" s="243" t="s">
        <v>339</v>
      </c>
      <c r="D644" s="243" t="s">
        <v>350</v>
      </c>
      <c r="E644" s="243" t="s">
        <v>643</v>
      </c>
      <c r="F644" s="243"/>
      <c r="G644" s="244" t="n">
        <v>96</v>
      </c>
    </row>
    <row r="645" customFormat="false" ht="38.25" hidden="false" customHeight="false" outlineLevel="0" collapsed="false">
      <c r="A645" s="245" t="s">
        <v>438</v>
      </c>
      <c r="B645" s="246" t="s">
        <v>405</v>
      </c>
      <c r="C645" s="246" t="s">
        <v>339</v>
      </c>
      <c r="D645" s="246" t="s">
        <v>350</v>
      </c>
      <c r="E645" s="246" t="s">
        <v>643</v>
      </c>
      <c r="F645" s="246" t="s">
        <v>439</v>
      </c>
      <c r="G645" s="247" t="n">
        <v>28</v>
      </c>
    </row>
    <row r="646" customFormat="false" ht="15" hidden="false" customHeight="false" outlineLevel="0" collapsed="false">
      <c r="A646" s="245" t="s">
        <v>402</v>
      </c>
      <c r="B646" s="246" t="s">
        <v>405</v>
      </c>
      <c r="C646" s="246" t="s">
        <v>339</v>
      </c>
      <c r="D646" s="246" t="s">
        <v>350</v>
      </c>
      <c r="E646" s="246" t="s">
        <v>643</v>
      </c>
      <c r="F646" s="246" t="s">
        <v>403</v>
      </c>
      <c r="G646" s="247" t="n">
        <v>68</v>
      </c>
    </row>
    <row r="647" customFormat="false" ht="25.5" hidden="false" customHeight="false" outlineLevel="0" collapsed="false">
      <c r="A647" s="242" t="s">
        <v>680</v>
      </c>
      <c r="B647" s="243" t="s">
        <v>405</v>
      </c>
      <c r="C647" s="243" t="s">
        <v>339</v>
      </c>
      <c r="D647" s="243" t="s">
        <v>350</v>
      </c>
      <c r="E647" s="243" t="s">
        <v>681</v>
      </c>
      <c r="F647" s="243"/>
      <c r="G647" s="244" t="n">
        <v>267.8</v>
      </c>
    </row>
    <row r="648" customFormat="false" ht="25.5" hidden="false" customHeight="false" outlineLevel="0" collapsed="false">
      <c r="A648" s="242" t="s">
        <v>682</v>
      </c>
      <c r="B648" s="243" t="s">
        <v>405</v>
      </c>
      <c r="C648" s="243" t="s">
        <v>339</v>
      </c>
      <c r="D648" s="243" t="s">
        <v>350</v>
      </c>
      <c r="E648" s="243" t="s">
        <v>683</v>
      </c>
      <c r="F648" s="243"/>
      <c r="G648" s="244" t="n">
        <v>267.8</v>
      </c>
    </row>
    <row r="649" customFormat="false" ht="25.5" hidden="false" customHeight="false" outlineLevel="0" collapsed="false">
      <c r="A649" s="242" t="s">
        <v>684</v>
      </c>
      <c r="B649" s="243" t="s">
        <v>405</v>
      </c>
      <c r="C649" s="243" t="s">
        <v>339</v>
      </c>
      <c r="D649" s="243" t="s">
        <v>350</v>
      </c>
      <c r="E649" s="243" t="s">
        <v>685</v>
      </c>
      <c r="F649" s="243"/>
      <c r="G649" s="244" t="n">
        <v>267.8</v>
      </c>
    </row>
    <row r="650" customFormat="false" ht="25.5" hidden="false" customHeight="false" outlineLevel="0" collapsed="false">
      <c r="A650" s="242" t="s">
        <v>686</v>
      </c>
      <c r="B650" s="243" t="s">
        <v>405</v>
      </c>
      <c r="C650" s="243" t="s">
        <v>339</v>
      </c>
      <c r="D650" s="243" t="s">
        <v>350</v>
      </c>
      <c r="E650" s="243" t="s">
        <v>687</v>
      </c>
      <c r="F650" s="243"/>
      <c r="G650" s="244" t="n">
        <v>267.8</v>
      </c>
    </row>
    <row r="651" customFormat="false" ht="15" hidden="false" customHeight="false" outlineLevel="0" collapsed="false">
      <c r="A651" s="245" t="s">
        <v>402</v>
      </c>
      <c r="B651" s="246" t="s">
        <v>405</v>
      </c>
      <c r="C651" s="246" t="s">
        <v>339</v>
      </c>
      <c r="D651" s="246" t="s">
        <v>350</v>
      </c>
      <c r="E651" s="246" t="s">
        <v>687</v>
      </c>
      <c r="F651" s="246" t="s">
        <v>403</v>
      </c>
      <c r="G651" s="247" t="n">
        <v>267.8</v>
      </c>
    </row>
    <row r="652" customFormat="false" ht="15" hidden="false" customHeight="false" outlineLevel="0" collapsed="false">
      <c r="A652" s="281" t="s">
        <v>368</v>
      </c>
      <c r="B652" s="282" t="s">
        <v>405</v>
      </c>
      <c r="C652" s="282" t="s">
        <v>346</v>
      </c>
      <c r="D652" s="282"/>
      <c r="E652" s="282"/>
      <c r="F652" s="282"/>
      <c r="G652" s="283" t="n">
        <v>2550</v>
      </c>
    </row>
    <row r="653" customFormat="false" ht="15" hidden="false" customHeight="false" outlineLevel="0" collapsed="false">
      <c r="A653" s="239" t="s">
        <v>370</v>
      </c>
      <c r="B653" s="240" t="s">
        <v>405</v>
      </c>
      <c r="C653" s="240" t="s">
        <v>346</v>
      </c>
      <c r="D653" s="240" t="s">
        <v>331</v>
      </c>
      <c r="E653" s="240"/>
      <c r="F653" s="240"/>
      <c r="G653" s="241" t="n">
        <v>2550</v>
      </c>
    </row>
    <row r="654" customFormat="false" ht="15" hidden="false" customHeight="false" outlineLevel="0" collapsed="false">
      <c r="A654" s="242" t="s">
        <v>523</v>
      </c>
      <c r="B654" s="243" t="s">
        <v>405</v>
      </c>
      <c r="C654" s="243" t="s">
        <v>346</v>
      </c>
      <c r="D654" s="243" t="s">
        <v>331</v>
      </c>
      <c r="E654" s="243" t="s">
        <v>524</v>
      </c>
      <c r="F654" s="243"/>
      <c r="G654" s="244" t="n">
        <v>2550</v>
      </c>
    </row>
    <row r="655" customFormat="false" ht="15" hidden="false" customHeight="false" outlineLevel="0" collapsed="false">
      <c r="A655" s="242" t="s">
        <v>632</v>
      </c>
      <c r="B655" s="243" t="s">
        <v>405</v>
      </c>
      <c r="C655" s="243" t="s">
        <v>346</v>
      </c>
      <c r="D655" s="243" t="s">
        <v>331</v>
      </c>
      <c r="E655" s="243" t="s">
        <v>633</v>
      </c>
      <c r="F655" s="243"/>
      <c r="G655" s="244" t="n">
        <v>2550</v>
      </c>
    </row>
    <row r="656" customFormat="false" ht="25.5" hidden="false" customHeight="false" outlineLevel="0" collapsed="false">
      <c r="A656" s="242" t="s">
        <v>634</v>
      </c>
      <c r="B656" s="243" t="s">
        <v>405</v>
      </c>
      <c r="C656" s="243" t="s">
        <v>346</v>
      </c>
      <c r="D656" s="243" t="s">
        <v>331</v>
      </c>
      <c r="E656" s="243" t="s">
        <v>635</v>
      </c>
      <c r="F656" s="243"/>
      <c r="G656" s="244" t="n">
        <v>2550</v>
      </c>
    </row>
    <row r="657" customFormat="false" ht="63.75" hidden="false" customHeight="false" outlineLevel="0" collapsed="false">
      <c r="A657" s="242" t="s">
        <v>636</v>
      </c>
      <c r="B657" s="243" t="s">
        <v>405</v>
      </c>
      <c r="C657" s="243" t="s">
        <v>346</v>
      </c>
      <c r="D657" s="243" t="s">
        <v>331</v>
      </c>
      <c r="E657" s="243" t="s">
        <v>637</v>
      </c>
      <c r="F657" s="243"/>
      <c r="G657" s="244" t="n">
        <v>2550</v>
      </c>
    </row>
    <row r="658" customFormat="false" ht="15" hidden="false" customHeight="false" outlineLevel="0" collapsed="false">
      <c r="A658" s="245" t="s">
        <v>507</v>
      </c>
      <c r="B658" s="246" t="s">
        <v>405</v>
      </c>
      <c r="C658" s="246" t="s">
        <v>346</v>
      </c>
      <c r="D658" s="246" t="s">
        <v>331</v>
      </c>
      <c r="E658" s="246" t="s">
        <v>637</v>
      </c>
      <c r="F658" s="246" t="s">
        <v>508</v>
      </c>
      <c r="G658" s="247" t="n">
        <v>995</v>
      </c>
    </row>
    <row r="659" customFormat="false" ht="15" hidden="false" customHeight="false" outlineLevel="0" collapsed="false">
      <c r="A659" s="245" t="s">
        <v>535</v>
      </c>
      <c r="B659" s="246" t="s">
        <v>405</v>
      </c>
      <c r="C659" s="246" t="s">
        <v>346</v>
      </c>
      <c r="D659" s="246" t="s">
        <v>331</v>
      </c>
      <c r="E659" s="246" t="s">
        <v>637</v>
      </c>
      <c r="F659" s="246" t="s">
        <v>536</v>
      </c>
      <c r="G659" s="247" t="n">
        <v>1555</v>
      </c>
    </row>
    <row r="660" customFormat="false" ht="45" hidden="false" customHeight="false" outlineLevel="0" collapsed="false">
      <c r="A660" s="278" t="s">
        <v>690</v>
      </c>
      <c r="B660" s="279" t="s">
        <v>691</v>
      </c>
      <c r="C660" s="279"/>
      <c r="D660" s="279"/>
      <c r="E660" s="279"/>
      <c r="F660" s="279"/>
      <c r="G660" s="280" t="n">
        <v>90730.55412</v>
      </c>
    </row>
    <row r="661" customFormat="false" ht="15" hidden="false" customHeight="false" outlineLevel="0" collapsed="false">
      <c r="A661" s="281" t="s">
        <v>358</v>
      </c>
      <c r="B661" s="282" t="s">
        <v>691</v>
      </c>
      <c r="C661" s="282" t="s">
        <v>339</v>
      </c>
      <c r="D661" s="282"/>
      <c r="E661" s="282"/>
      <c r="F661" s="282"/>
      <c r="G661" s="283" t="n">
        <v>8774.2889</v>
      </c>
    </row>
    <row r="662" customFormat="false" ht="15" hidden="false" customHeight="false" outlineLevel="0" collapsed="false">
      <c r="A662" s="239" t="s">
        <v>361</v>
      </c>
      <c r="B662" s="240" t="s">
        <v>691</v>
      </c>
      <c r="C662" s="240" t="s">
        <v>339</v>
      </c>
      <c r="D662" s="240" t="s">
        <v>331</v>
      </c>
      <c r="E662" s="240"/>
      <c r="F662" s="240"/>
      <c r="G662" s="241" t="n">
        <v>8774.2889</v>
      </c>
    </row>
    <row r="663" customFormat="false" ht="15" hidden="false" customHeight="false" outlineLevel="0" collapsed="false">
      <c r="A663" s="242" t="s">
        <v>789</v>
      </c>
      <c r="B663" s="243" t="s">
        <v>691</v>
      </c>
      <c r="C663" s="243" t="s">
        <v>339</v>
      </c>
      <c r="D663" s="243" t="s">
        <v>331</v>
      </c>
      <c r="E663" s="243" t="s">
        <v>790</v>
      </c>
      <c r="F663" s="243"/>
      <c r="G663" s="244" t="n">
        <v>8774.2889</v>
      </c>
    </row>
    <row r="664" customFormat="false" ht="25.5" hidden="false" customHeight="false" outlineLevel="0" collapsed="false">
      <c r="A664" s="242" t="s">
        <v>791</v>
      </c>
      <c r="B664" s="243" t="s">
        <v>691</v>
      </c>
      <c r="C664" s="243" t="s">
        <v>339</v>
      </c>
      <c r="D664" s="243" t="s">
        <v>331</v>
      </c>
      <c r="E664" s="243" t="s">
        <v>792</v>
      </c>
      <c r="F664" s="243"/>
      <c r="G664" s="244" t="n">
        <v>8774.2889</v>
      </c>
    </row>
    <row r="665" customFormat="false" ht="38.25" hidden="false" customHeight="false" outlineLevel="0" collapsed="false">
      <c r="A665" s="242" t="s">
        <v>793</v>
      </c>
      <c r="B665" s="243" t="s">
        <v>691</v>
      </c>
      <c r="C665" s="243" t="s">
        <v>339</v>
      </c>
      <c r="D665" s="243" t="s">
        <v>331</v>
      </c>
      <c r="E665" s="243" t="s">
        <v>794</v>
      </c>
      <c r="F665" s="243"/>
      <c r="G665" s="244" t="n">
        <v>8774.2889</v>
      </c>
    </row>
    <row r="666" customFormat="false" ht="38.25" hidden="false" customHeight="false" outlineLevel="0" collapsed="false">
      <c r="A666" s="242" t="s">
        <v>555</v>
      </c>
      <c r="B666" s="243" t="s">
        <v>691</v>
      </c>
      <c r="C666" s="243" t="s">
        <v>339</v>
      </c>
      <c r="D666" s="243" t="s">
        <v>331</v>
      </c>
      <c r="E666" s="243" t="s">
        <v>795</v>
      </c>
      <c r="F666" s="243"/>
      <c r="G666" s="244" t="n">
        <v>3872.8889</v>
      </c>
    </row>
    <row r="667" customFormat="false" ht="38.25" hidden="false" customHeight="false" outlineLevel="0" collapsed="false">
      <c r="A667" s="245" t="s">
        <v>531</v>
      </c>
      <c r="B667" s="246" t="s">
        <v>691</v>
      </c>
      <c r="C667" s="246" t="s">
        <v>339</v>
      </c>
      <c r="D667" s="246" t="s">
        <v>331</v>
      </c>
      <c r="E667" s="246" t="s">
        <v>795</v>
      </c>
      <c r="F667" s="246" t="s">
        <v>532</v>
      </c>
      <c r="G667" s="247" t="n">
        <v>3485.4084</v>
      </c>
    </row>
    <row r="668" customFormat="false" ht="15" hidden="false" customHeight="false" outlineLevel="0" collapsed="false">
      <c r="A668" s="245" t="s">
        <v>507</v>
      </c>
      <c r="B668" s="246" t="s">
        <v>691</v>
      </c>
      <c r="C668" s="246" t="s">
        <v>339</v>
      </c>
      <c r="D668" s="246" t="s">
        <v>331</v>
      </c>
      <c r="E668" s="246" t="s">
        <v>795</v>
      </c>
      <c r="F668" s="246" t="s">
        <v>508</v>
      </c>
      <c r="G668" s="247" t="n">
        <v>387.4805</v>
      </c>
    </row>
    <row r="669" customFormat="false" ht="15" hidden="false" customHeight="false" outlineLevel="0" collapsed="false">
      <c r="A669" s="242" t="s">
        <v>543</v>
      </c>
      <c r="B669" s="243" t="s">
        <v>691</v>
      </c>
      <c r="C669" s="243" t="s">
        <v>339</v>
      </c>
      <c r="D669" s="243" t="s">
        <v>331</v>
      </c>
      <c r="E669" s="243" t="s">
        <v>814</v>
      </c>
      <c r="F669" s="243"/>
      <c r="G669" s="244" t="n">
        <v>383.6</v>
      </c>
    </row>
    <row r="670" customFormat="false" ht="38.25" hidden="false" customHeight="false" outlineLevel="0" collapsed="false">
      <c r="A670" s="245" t="s">
        <v>531</v>
      </c>
      <c r="B670" s="246" t="s">
        <v>691</v>
      </c>
      <c r="C670" s="246" t="s">
        <v>339</v>
      </c>
      <c r="D670" s="246" t="s">
        <v>331</v>
      </c>
      <c r="E670" s="246" t="s">
        <v>814</v>
      </c>
      <c r="F670" s="246" t="s">
        <v>532</v>
      </c>
      <c r="G670" s="247" t="n">
        <v>383.6</v>
      </c>
    </row>
    <row r="671" customFormat="false" ht="38.25" hidden="false" customHeight="false" outlineLevel="0" collapsed="false">
      <c r="A671" s="242" t="s">
        <v>815</v>
      </c>
      <c r="B671" s="243" t="s">
        <v>691</v>
      </c>
      <c r="C671" s="243" t="s">
        <v>339</v>
      </c>
      <c r="D671" s="243" t="s">
        <v>331</v>
      </c>
      <c r="E671" s="243" t="s">
        <v>816</v>
      </c>
      <c r="F671" s="243"/>
      <c r="G671" s="244" t="n">
        <v>4517.8</v>
      </c>
    </row>
    <row r="672" customFormat="false" ht="38.25" hidden="false" customHeight="false" outlineLevel="0" collapsed="false">
      <c r="A672" s="245" t="s">
        <v>531</v>
      </c>
      <c r="B672" s="246" t="s">
        <v>691</v>
      </c>
      <c r="C672" s="246" t="s">
        <v>339</v>
      </c>
      <c r="D672" s="246" t="s">
        <v>331</v>
      </c>
      <c r="E672" s="246" t="s">
        <v>816</v>
      </c>
      <c r="F672" s="246" t="s">
        <v>532</v>
      </c>
      <c r="G672" s="247" t="n">
        <v>4517.8</v>
      </c>
    </row>
    <row r="673" customFormat="false" ht="25.5" hidden="false" customHeight="false" outlineLevel="0" collapsed="false">
      <c r="A673" s="281" t="s">
        <v>364</v>
      </c>
      <c r="B673" s="282" t="s">
        <v>691</v>
      </c>
      <c r="C673" s="282" t="s">
        <v>365</v>
      </c>
      <c r="D673" s="282"/>
      <c r="E673" s="282"/>
      <c r="F673" s="282"/>
      <c r="G673" s="283" t="n">
        <v>81256.26522</v>
      </c>
    </row>
    <row r="674" customFormat="false" ht="15" hidden="false" customHeight="false" outlineLevel="0" collapsed="false">
      <c r="A674" s="239" t="s">
        <v>366</v>
      </c>
      <c r="B674" s="240" t="s">
        <v>691</v>
      </c>
      <c r="C674" s="240" t="s">
        <v>365</v>
      </c>
      <c r="D674" s="240" t="s">
        <v>327</v>
      </c>
      <c r="E674" s="240"/>
      <c r="F674" s="240"/>
      <c r="G674" s="241" t="n">
        <v>60084.22516</v>
      </c>
    </row>
    <row r="675" customFormat="false" ht="25.5" hidden="false" customHeight="false" outlineLevel="0" collapsed="false">
      <c r="A675" s="242" t="s">
        <v>680</v>
      </c>
      <c r="B675" s="243" t="s">
        <v>691</v>
      </c>
      <c r="C675" s="243" t="s">
        <v>365</v>
      </c>
      <c r="D675" s="243" t="s">
        <v>327</v>
      </c>
      <c r="E675" s="243" t="s">
        <v>681</v>
      </c>
      <c r="F675" s="243"/>
      <c r="G675" s="244" t="n">
        <v>150</v>
      </c>
    </row>
    <row r="676" customFormat="false" ht="25.5" hidden="false" customHeight="false" outlineLevel="0" collapsed="false">
      <c r="A676" s="242" t="s">
        <v>682</v>
      </c>
      <c r="B676" s="243" t="s">
        <v>691</v>
      </c>
      <c r="C676" s="243" t="s">
        <v>365</v>
      </c>
      <c r="D676" s="243" t="s">
        <v>327</v>
      </c>
      <c r="E676" s="243" t="s">
        <v>683</v>
      </c>
      <c r="F676" s="243"/>
      <c r="G676" s="244" t="n">
        <v>150</v>
      </c>
    </row>
    <row r="677" customFormat="false" ht="25.5" hidden="false" customHeight="false" outlineLevel="0" collapsed="false">
      <c r="A677" s="242" t="s">
        <v>684</v>
      </c>
      <c r="B677" s="243" t="s">
        <v>691</v>
      </c>
      <c r="C677" s="243" t="s">
        <v>365</v>
      </c>
      <c r="D677" s="243" t="s">
        <v>327</v>
      </c>
      <c r="E677" s="243" t="s">
        <v>685</v>
      </c>
      <c r="F677" s="243"/>
      <c r="G677" s="244" t="n">
        <v>150</v>
      </c>
    </row>
    <row r="678" customFormat="false" ht="25.5" hidden="false" customHeight="false" outlineLevel="0" collapsed="false">
      <c r="A678" s="242" t="s">
        <v>686</v>
      </c>
      <c r="B678" s="243" t="s">
        <v>691</v>
      </c>
      <c r="C678" s="243" t="s">
        <v>365</v>
      </c>
      <c r="D678" s="243" t="s">
        <v>327</v>
      </c>
      <c r="E678" s="243" t="s">
        <v>687</v>
      </c>
      <c r="F678" s="243"/>
      <c r="G678" s="244" t="n">
        <v>150</v>
      </c>
    </row>
    <row r="679" customFormat="false" ht="15" hidden="false" customHeight="false" outlineLevel="0" collapsed="false">
      <c r="A679" s="245" t="s">
        <v>507</v>
      </c>
      <c r="B679" s="246" t="s">
        <v>691</v>
      </c>
      <c r="C679" s="246" t="s">
        <v>365</v>
      </c>
      <c r="D679" s="246" t="s">
        <v>327</v>
      </c>
      <c r="E679" s="246" t="s">
        <v>687</v>
      </c>
      <c r="F679" s="246" t="s">
        <v>508</v>
      </c>
      <c r="G679" s="247" t="n">
        <v>150</v>
      </c>
    </row>
    <row r="680" customFormat="false" ht="15" hidden="false" customHeight="false" outlineLevel="0" collapsed="false">
      <c r="A680" s="242" t="s">
        <v>789</v>
      </c>
      <c r="B680" s="243" t="s">
        <v>691</v>
      </c>
      <c r="C680" s="243" t="s">
        <v>365</v>
      </c>
      <c r="D680" s="243" t="s">
        <v>327</v>
      </c>
      <c r="E680" s="243" t="s">
        <v>790</v>
      </c>
      <c r="F680" s="243"/>
      <c r="G680" s="244" t="n">
        <v>59934.22516</v>
      </c>
    </row>
    <row r="681" customFormat="false" ht="25.5" hidden="false" customHeight="false" outlineLevel="0" collapsed="false">
      <c r="A681" s="242" t="s">
        <v>791</v>
      </c>
      <c r="B681" s="243" t="s">
        <v>691</v>
      </c>
      <c r="C681" s="243" t="s">
        <v>365</v>
      </c>
      <c r="D681" s="243" t="s">
        <v>327</v>
      </c>
      <c r="E681" s="243" t="s">
        <v>792</v>
      </c>
      <c r="F681" s="243"/>
      <c r="G681" s="244" t="n">
        <v>59934.22516</v>
      </c>
    </row>
    <row r="682" customFormat="false" ht="38.25" hidden="false" customHeight="false" outlineLevel="0" collapsed="false">
      <c r="A682" s="242" t="s">
        <v>793</v>
      </c>
      <c r="B682" s="243" t="s">
        <v>691</v>
      </c>
      <c r="C682" s="243" t="s">
        <v>365</v>
      </c>
      <c r="D682" s="243" t="s">
        <v>327</v>
      </c>
      <c r="E682" s="243" t="s">
        <v>794</v>
      </c>
      <c r="F682" s="243"/>
      <c r="G682" s="244" t="n">
        <v>56157.71794</v>
      </c>
    </row>
    <row r="683" customFormat="false" ht="38.25" hidden="false" customHeight="false" outlineLevel="0" collapsed="false">
      <c r="A683" s="242" t="s">
        <v>796</v>
      </c>
      <c r="B683" s="243" t="s">
        <v>691</v>
      </c>
      <c r="C683" s="243" t="s">
        <v>365</v>
      </c>
      <c r="D683" s="243" t="s">
        <v>327</v>
      </c>
      <c r="E683" s="243" t="s">
        <v>797</v>
      </c>
      <c r="F683" s="243"/>
      <c r="G683" s="244" t="n">
        <v>1740.1</v>
      </c>
    </row>
    <row r="684" customFormat="false" ht="38.25" hidden="false" customHeight="false" outlineLevel="0" collapsed="false">
      <c r="A684" s="245" t="s">
        <v>533</v>
      </c>
      <c r="B684" s="246" t="s">
        <v>691</v>
      </c>
      <c r="C684" s="246" t="s">
        <v>365</v>
      </c>
      <c r="D684" s="246" t="s">
        <v>327</v>
      </c>
      <c r="E684" s="246" t="s">
        <v>797</v>
      </c>
      <c r="F684" s="246" t="s">
        <v>534</v>
      </c>
      <c r="G684" s="247" t="n">
        <v>1740.1</v>
      </c>
    </row>
    <row r="685" customFormat="false" ht="25.5" hidden="false" customHeight="false" outlineLevel="0" collapsed="false">
      <c r="A685" s="242" t="s">
        <v>798</v>
      </c>
      <c r="B685" s="243" t="s">
        <v>691</v>
      </c>
      <c r="C685" s="243" t="s">
        <v>365</v>
      </c>
      <c r="D685" s="243" t="s">
        <v>327</v>
      </c>
      <c r="E685" s="243" t="s">
        <v>799</v>
      </c>
      <c r="F685" s="243"/>
      <c r="G685" s="244" t="n">
        <v>8901.142</v>
      </c>
    </row>
    <row r="686" customFormat="false" ht="38.25" hidden="false" customHeight="false" outlineLevel="0" collapsed="false">
      <c r="A686" s="245" t="s">
        <v>531</v>
      </c>
      <c r="B686" s="246" t="s">
        <v>691</v>
      </c>
      <c r="C686" s="246" t="s">
        <v>365</v>
      </c>
      <c r="D686" s="246" t="s">
        <v>327</v>
      </c>
      <c r="E686" s="246" t="s">
        <v>799</v>
      </c>
      <c r="F686" s="246" t="s">
        <v>532</v>
      </c>
      <c r="G686" s="247" t="n">
        <v>6052.6</v>
      </c>
    </row>
    <row r="687" customFormat="false" ht="15" hidden="false" customHeight="false" outlineLevel="0" collapsed="false">
      <c r="A687" s="245" t="s">
        <v>507</v>
      </c>
      <c r="B687" s="246" t="s">
        <v>691</v>
      </c>
      <c r="C687" s="246" t="s">
        <v>365</v>
      </c>
      <c r="D687" s="246" t="s">
        <v>327</v>
      </c>
      <c r="E687" s="246" t="s">
        <v>799</v>
      </c>
      <c r="F687" s="246" t="s">
        <v>508</v>
      </c>
      <c r="G687" s="247" t="n">
        <v>2848.542</v>
      </c>
    </row>
    <row r="688" customFormat="false" ht="25.5" hidden="false" customHeight="false" outlineLevel="0" collapsed="false">
      <c r="A688" s="242" t="s">
        <v>800</v>
      </c>
      <c r="B688" s="243" t="s">
        <v>691</v>
      </c>
      <c r="C688" s="243" t="s">
        <v>365</v>
      </c>
      <c r="D688" s="243" t="s">
        <v>327</v>
      </c>
      <c r="E688" s="243" t="s">
        <v>801</v>
      </c>
      <c r="F688" s="243"/>
      <c r="G688" s="244" t="n">
        <v>799.2</v>
      </c>
    </row>
    <row r="689" customFormat="false" ht="38.25" hidden="false" customHeight="false" outlineLevel="0" collapsed="false">
      <c r="A689" s="245" t="s">
        <v>531</v>
      </c>
      <c r="B689" s="246" t="s">
        <v>691</v>
      </c>
      <c r="C689" s="246" t="s">
        <v>365</v>
      </c>
      <c r="D689" s="246" t="s">
        <v>327</v>
      </c>
      <c r="E689" s="246" t="s">
        <v>801</v>
      </c>
      <c r="F689" s="246" t="s">
        <v>532</v>
      </c>
      <c r="G689" s="247" t="n">
        <v>761.2</v>
      </c>
    </row>
    <row r="690" customFormat="false" ht="15" hidden="false" customHeight="false" outlineLevel="0" collapsed="false">
      <c r="A690" s="245" t="s">
        <v>507</v>
      </c>
      <c r="B690" s="246" t="s">
        <v>691</v>
      </c>
      <c r="C690" s="246" t="s">
        <v>365</v>
      </c>
      <c r="D690" s="246" t="s">
        <v>327</v>
      </c>
      <c r="E690" s="246" t="s">
        <v>801</v>
      </c>
      <c r="F690" s="246" t="s">
        <v>508</v>
      </c>
      <c r="G690" s="247" t="n">
        <v>38</v>
      </c>
    </row>
    <row r="691" customFormat="false" ht="15" hidden="false" customHeight="false" outlineLevel="0" collapsed="false">
      <c r="A691" s="242" t="s">
        <v>802</v>
      </c>
      <c r="B691" s="243" t="s">
        <v>691</v>
      </c>
      <c r="C691" s="243" t="s">
        <v>365</v>
      </c>
      <c r="D691" s="243" t="s">
        <v>327</v>
      </c>
      <c r="E691" s="243" t="s">
        <v>803</v>
      </c>
      <c r="F691" s="243"/>
      <c r="G691" s="244" t="n">
        <v>333</v>
      </c>
    </row>
    <row r="692" customFormat="false" ht="15" hidden="false" customHeight="false" outlineLevel="0" collapsed="false">
      <c r="A692" s="245" t="s">
        <v>507</v>
      </c>
      <c r="B692" s="246" t="s">
        <v>691</v>
      </c>
      <c r="C692" s="246" t="s">
        <v>365</v>
      </c>
      <c r="D692" s="246" t="s">
        <v>327</v>
      </c>
      <c r="E692" s="246" t="s">
        <v>803</v>
      </c>
      <c r="F692" s="246" t="s">
        <v>508</v>
      </c>
      <c r="G692" s="247" t="n">
        <v>333</v>
      </c>
    </row>
    <row r="693" customFormat="false" ht="76.5" hidden="false" customHeight="false" outlineLevel="0" collapsed="false">
      <c r="A693" s="242" t="s">
        <v>804</v>
      </c>
      <c r="B693" s="243" t="s">
        <v>691</v>
      </c>
      <c r="C693" s="243" t="s">
        <v>365</v>
      </c>
      <c r="D693" s="243" t="s">
        <v>327</v>
      </c>
      <c r="E693" s="243" t="s">
        <v>805</v>
      </c>
      <c r="F693" s="243"/>
      <c r="G693" s="244" t="n">
        <v>9434.26898</v>
      </c>
    </row>
    <row r="694" customFormat="false" ht="38.25" hidden="false" customHeight="false" outlineLevel="0" collapsed="false">
      <c r="A694" s="245" t="s">
        <v>533</v>
      </c>
      <c r="B694" s="246" t="s">
        <v>691</v>
      </c>
      <c r="C694" s="246" t="s">
        <v>365</v>
      </c>
      <c r="D694" s="246" t="s">
        <v>327</v>
      </c>
      <c r="E694" s="246" t="s">
        <v>805</v>
      </c>
      <c r="F694" s="246" t="s">
        <v>534</v>
      </c>
      <c r="G694" s="247" t="n">
        <v>5964.5</v>
      </c>
    </row>
    <row r="695" customFormat="false" ht="15" hidden="false" customHeight="false" outlineLevel="0" collapsed="false">
      <c r="A695" s="245" t="s">
        <v>535</v>
      </c>
      <c r="B695" s="246" t="s">
        <v>691</v>
      </c>
      <c r="C695" s="246" t="s">
        <v>365</v>
      </c>
      <c r="D695" s="246" t="s">
        <v>327</v>
      </c>
      <c r="E695" s="246" t="s">
        <v>805</v>
      </c>
      <c r="F695" s="246" t="s">
        <v>536</v>
      </c>
      <c r="G695" s="247" t="n">
        <v>3469.76898</v>
      </c>
    </row>
    <row r="696" customFormat="false" ht="76.5" hidden="false" customHeight="false" outlineLevel="0" collapsed="false">
      <c r="A696" s="242" t="s">
        <v>806</v>
      </c>
      <c r="B696" s="243" t="s">
        <v>691</v>
      </c>
      <c r="C696" s="243" t="s">
        <v>365</v>
      </c>
      <c r="D696" s="243" t="s">
        <v>327</v>
      </c>
      <c r="E696" s="243" t="s">
        <v>807</v>
      </c>
      <c r="F696" s="243"/>
      <c r="G696" s="244" t="n">
        <v>4740.7</v>
      </c>
    </row>
    <row r="697" customFormat="false" ht="38.25" hidden="false" customHeight="false" outlineLevel="0" collapsed="false">
      <c r="A697" s="245" t="s">
        <v>533</v>
      </c>
      <c r="B697" s="246" t="s">
        <v>691</v>
      </c>
      <c r="C697" s="246" t="s">
        <v>365</v>
      </c>
      <c r="D697" s="246" t="s">
        <v>327</v>
      </c>
      <c r="E697" s="246" t="s">
        <v>807</v>
      </c>
      <c r="F697" s="246" t="s">
        <v>534</v>
      </c>
      <c r="G697" s="247" t="n">
        <v>4740.7</v>
      </c>
    </row>
    <row r="698" customFormat="false" ht="38.25" hidden="false" customHeight="false" outlineLevel="0" collapsed="false">
      <c r="A698" s="242" t="s">
        <v>810</v>
      </c>
      <c r="B698" s="243" t="s">
        <v>691</v>
      </c>
      <c r="C698" s="243" t="s">
        <v>365</v>
      </c>
      <c r="D698" s="243" t="s">
        <v>327</v>
      </c>
      <c r="E698" s="243" t="s">
        <v>811</v>
      </c>
      <c r="F698" s="243"/>
      <c r="G698" s="244" t="n">
        <v>852.87792</v>
      </c>
    </row>
    <row r="699" customFormat="false" ht="15" hidden="false" customHeight="false" outlineLevel="0" collapsed="false">
      <c r="A699" s="245" t="s">
        <v>535</v>
      </c>
      <c r="B699" s="246" t="s">
        <v>691</v>
      </c>
      <c r="C699" s="246" t="s">
        <v>365</v>
      </c>
      <c r="D699" s="246" t="s">
        <v>327</v>
      </c>
      <c r="E699" s="246" t="s">
        <v>811</v>
      </c>
      <c r="F699" s="246" t="s">
        <v>536</v>
      </c>
      <c r="G699" s="247" t="n">
        <v>852.87792</v>
      </c>
    </row>
    <row r="700" customFormat="false" ht="25.5" hidden="false" customHeight="false" outlineLevel="0" collapsed="false">
      <c r="A700" s="242" t="s">
        <v>812</v>
      </c>
      <c r="B700" s="243" t="s">
        <v>691</v>
      </c>
      <c r="C700" s="243" t="s">
        <v>365</v>
      </c>
      <c r="D700" s="243" t="s">
        <v>327</v>
      </c>
      <c r="E700" s="243" t="s">
        <v>813</v>
      </c>
      <c r="F700" s="243"/>
      <c r="G700" s="244" t="n">
        <v>144.28304</v>
      </c>
    </row>
    <row r="701" customFormat="false" ht="15" hidden="false" customHeight="false" outlineLevel="0" collapsed="false">
      <c r="A701" s="245" t="s">
        <v>507</v>
      </c>
      <c r="B701" s="246" t="s">
        <v>691</v>
      </c>
      <c r="C701" s="246" t="s">
        <v>365</v>
      </c>
      <c r="D701" s="246" t="s">
        <v>327</v>
      </c>
      <c r="E701" s="246" t="s">
        <v>813</v>
      </c>
      <c r="F701" s="246" t="s">
        <v>508</v>
      </c>
      <c r="G701" s="247" t="n">
        <v>144.28304</v>
      </c>
    </row>
    <row r="702" customFormat="false" ht="15" hidden="false" customHeight="false" outlineLevel="0" collapsed="false">
      <c r="A702" s="242" t="s">
        <v>543</v>
      </c>
      <c r="B702" s="243" t="s">
        <v>691</v>
      </c>
      <c r="C702" s="243" t="s">
        <v>365</v>
      </c>
      <c r="D702" s="243" t="s">
        <v>327</v>
      </c>
      <c r="E702" s="243" t="s">
        <v>814</v>
      </c>
      <c r="F702" s="243"/>
      <c r="G702" s="244" t="n">
        <v>1666.9</v>
      </c>
    </row>
    <row r="703" customFormat="false" ht="38.25" hidden="false" customHeight="false" outlineLevel="0" collapsed="false">
      <c r="A703" s="245" t="s">
        <v>531</v>
      </c>
      <c r="B703" s="246" t="s">
        <v>691</v>
      </c>
      <c r="C703" s="246" t="s">
        <v>365</v>
      </c>
      <c r="D703" s="246" t="s">
        <v>327</v>
      </c>
      <c r="E703" s="246" t="s">
        <v>814</v>
      </c>
      <c r="F703" s="246" t="s">
        <v>532</v>
      </c>
      <c r="G703" s="247" t="n">
        <v>1666.9</v>
      </c>
    </row>
    <row r="704" customFormat="false" ht="25.5" hidden="false" customHeight="false" outlineLevel="0" collapsed="false">
      <c r="A704" s="242" t="s">
        <v>817</v>
      </c>
      <c r="B704" s="243" t="s">
        <v>691</v>
      </c>
      <c r="C704" s="243" t="s">
        <v>365</v>
      </c>
      <c r="D704" s="243" t="s">
        <v>327</v>
      </c>
      <c r="E704" s="243" t="s">
        <v>818</v>
      </c>
      <c r="F704" s="243"/>
      <c r="G704" s="244" t="n">
        <v>27440.3</v>
      </c>
    </row>
    <row r="705" customFormat="false" ht="38.25" hidden="false" customHeight="false" outlineLevel="0" collapsed="false">
      <c r="A705" s="245" t="s">
        <v>531</v>
      </c>
      <c r="B705" s="246" t="s">
        <v>691</v>
      </c>
      <c r="C705" s="246" t="s">
        <v>365</v>
      </c>
      <c r="D705" s="246" t="s">
        <v>327</v>
      </c>
      <c r="E705" s="246" t="s">
        <v>818</v>
      </c>
      <c r="F705" s="246" t="s">
        <v>532</v>
      </c>
      <c r="G705" s="247" t="n">
        <v>11252.052</v>
      </c>
    </row>
    <row r="706" customFormat="false" ht="38.25" hidden="false" customHeight="false" outlineLevel="0" collapsed="false">
      <c r="A706" s="245" t="s">
        <v>533</v>
      </c>
      <c r="B706" s="246" t="s">
        <v>691</v>
      </c>
      <c r="C706" s="246" t="s">
        <v>365</v>
      </c>
      <c r="D706" s="246" t="s">
        <v>327</v>
      </c>
      <c r="E706" s="246" t="s">
        <v>818</v>
      </c>
      <c r="F706" s="246" t="s">
        <v>534</v>
      </c>
      <c r="G706" s="247" t="n">
        <v>16188.248</v>
      </c>
    </row>
    <row r="707" customFormat="false" ht="25.5" hidden="false" customHeight="false" outlineLevel="0" collapsed="false">
      <c r="A707" s="242" t="s">
        <v>819</v>
      </c>
      <c r="B707" s="243" t="s">
        <v>691</v>
      </c>
      <c r="C707" s="243" t="s">
        <v>365</v>
      </c>
      <c r="D707" s="243" t="s">
        <v>327</v>
      </c>
      <c r="E707" s="243" t="s">
        <v>820</v>
      </c>
      <c r="F707" s="243"/>
      <c r="G707" s="244" t="n">
        <v>104.946</v>
      </c>
    </row>
    <row r="708" customFormat="false" ht="15" hidden="false" customHeight="false" outlineLevel="0" collapsed="false">
      <c r="A708" s="245" t="s">
        <v>535</v>
      </c>
      <c r="B708" s="246" t="s">
        <v>691</v>
      </c>
      <c r="C708" s="246" t="s">
        <v>365</v>
      </c>
      <c r="D708" s="246" t="s">
        <v>327</v>
      </c>
      <c r="E708" s="246" t="s">
        <v>820</v>
      </c>
      <c r="F708" s="246" t="s">
        <v>536</v>
      </c>
      <c r="G708" s="247" t="n">
        <v>104.946</v>
      </c>
    </row>
    <row r="709" customFormat="false" ht="15" hidden="false" customHeight="false" outlineLevel="0" collapsed="false">
      <c r="A709" s="242" t="s">
        <v>821</v>
      </c>
      <c r="B709" s="243" t="s">
        <v>691</v>
      </c>
      <c r="C709" s="243" t="s">
        <v>365</v>
      </c>
      <c r="D709" s="243" t="s">
        <v>327</v>
      </c>
      <c r="E709" s="243" t="s">
        <v>822</v>
      </c>
      <c r="F709" s="243"/>
      <c r="G709" s="244" t="n">
        <v>3723.40439</v>
      </c>
    </row>
    <row r="710" customFormat="false" ht="15" hidden="false" customHeight="false" outlineLevel="0" collapsed="false">
      <c r="A710" s="242" t="s">
        <v>823</v>
      </c>
      <c r="B710" s="243" t="s">
        <v>691</v>
      </c>
      <c r="C710" s="243" t="s">
        <v>365</v>
      </c>
      <c r="D710" s="243" t="s">
        <v>327</v>
      </c>
      <c r="E710" s="243" t="s">
        <v>824</v>
      </c>
      <c r="F710" s="243"/>
      <c r="G710" s="244" t="n">
        <v>3723.40439</v>
      </c>
    </row>
    <row r="711" customFormat="false" ht="15" hidden="false" customHeight="false" outlineLevel="0" collapsed="false">
      <c r="A711" s="245" t="s">
        <v>507</v>
      </c>
      <c r="B711" s="246" t="s">
        <v>691</v>
      </c>
      <c r="C711" s="246" t="s">
        <v>365</v>
      </c>
      <c r="D711" s="246" t="s">
        <v>327</v>
      </c>
      <c r="E711" s="246" t="s">
        <v>824</v>
      </c>
      <c r="F711" s="246" t="s">
        <v>508</v>
      </c>
      <c r="G711" s="247" t="n">
        <v>3723.40439</v>
      </c>
    </row>
    <row r="712" customFormat="false" ht="15" hidden="false" customHeight="false" outlineLevel="0" collapsed="false">
      <c r="A712" s="242" t="s">
        <v>825</v>
      </c>
      <c r="B712" s="243" t="s">
        <v>691</v>
      </c>
      <c r="C712" s="243" t="s">
        <v>365</v>
      </c>
      <c r="D712" s="243" t="s">
        <v>327</v>
      </c>
      <c r="E712" s="243" t="s">
        <v>826</v>
      </c>
      <c r="F712" s="243"/>
      <c r="G712" s="244" t="n">
        <v>53.10283</v>
      </c>
    </row>
    <row r="713" customFormat="false" ht="38.25" hidden="false" customHeight="false" outlineLevel="0" collapsed="false">
      <c r="A713" s="242" t="s">
        <v>827</v>
      </c>
      <c r="B713" s="243" t="s">
        <v>691</v>
      </c>
      <c r="C713" s="243" t="s">
        <v>365</v>
      </c>
      <c r="D713" s="243" t="s">
        <v>327</v>
      </c>
      <c r="E713" s="243" t="s">
        <v>828</v>
      </c>
      <c r="F713" s="243"/>
      <c r="G713" s="244" t="n">
        <v>53.10283</v>
      </c>
    </row>
    <row r="714" customFormat="false" ht="15" hidden="false" customHeight="false" outlineLevel="0" collapsed="false">
      <c r="A714" s="245" t="s">
        <v>507</v>
      </c>
      <c r="B714" s="246" t="s">
        <v>691</v>
      </c>
      <c r="C714" s="246" t="s">
        <v>365</v>
      </c>
      <c r="D714" s="246" t="s">
        <v>327</v>
      </c>
      <c r="E714" s="246" t="s">
        <v>828</v>
      </c>
      <c r="F714" s="246" t="s">
        <v>508</v>
      </c>
      <c r="G714" s="247" t="n">
        <v>53.10283</v>
      </c>
    </row>
    <row r="715" customFormat="false" ht="15" hidden="false" customHeight="false" outlineLevel="0" collapsed="false">
      <c r="A715" s="239" t="s">
        <v>367</v>
      </c>
      <c r="B715" s="240" t="s">
        <v>691</v>
      </c>
      <c r="C715" s="240" t="s">
        <v>365</v>
      </c>
      <c r="D715" s="240" t="s">
        <v>333</v>
      </c>
      <c r="E715" s="240"/>
      <c r="F715" s="240"/>
      <c r="G715" s="241" t="n">
        <v>21172.04006</v>
      </c>
    </row>
    <row r="716" customFormat="false" ht="15" hidden="false" customHeight="false" outlineLevel="0" collapsed="false">
      <c r="A716" s="242" t="s">
        <v>789</v>
      </c>
      <c r="B716" s="243" t="s">
        <v>691</v>
      </c>
      <c r="C716" s="243" t="s">
        <v>365</v>
      </c>
      <c r="D716" s="243" t="s">
        <v>333</v>
      </c>
      <c r="E716" s="243" t="s">
        <v>790</v>
      </c>
      <c r="F716" s="243"/>
      <c r="G716" s="244" t="n">
        <v>21172.04006</v>
      </c>
    </row>
    <row r="717" customFormat="false" ht="25.5" hidden="false" customHeight="false" outlineLevel="0" collapsed="false">
      <c r="A717" s="242" t="s">
        <v>829</v>
      </c>
      <c r="B717" s="243" t="s">
        <v>691</v>
      </c>
      <c r="C717" s="243" t="s">
        <v>365</v>
      </c>
      <c r="D717" s="243" t="s">
        <v>333</v>
      </c>
      <c r="E717" s="243" t="s">
        <v>830</v>
      </c>
      <c r="F717" s="243"/>
      <c r="G717" s="244" t="n">
        <v>17578.44006</v>
      </c>
    </row>
    <row r="718" customFormat="false" ht="15" hidden="false" customHeight="false" outlineLevel="0" collapsed="false">
      <c r="A718" s="242" t="s">
        <v>831</v>
      </c>
      <c r="B718" s="243" t="s">
        <v>691</v>
      </c>
      <c r="C718" s="243" t="s">
        <v>365</v>
      </c>
      <c r="D718" s="243" t="s">
        <v>333</v>
      </c>
      <c r="E718" s="243" t="s">
        <v>832</v>
      </c>
      <c r="F718" s="243"/>
      <c r="G718" s="244" t="n">
        <v>17578.44006</v>
      </c>
    </row>
    <row r="719" customFormat="false" ht="38.25" hidden="false" customHeight="false" outlineLevel="0" collapsed="false">
      <c r="A719" s="242" t="s">
        <v>607</v>
      </c>
      <c r="B719" s="243" t="s">
        <v>691</v>
      </c>
      <c r="C719" s="243" t="s">
        <v>365</v>
      </c>
      <c r="D719" s="243" t="s">
        <v>333</v>
      </c>
      <c r="E719" s="243" t="s">
        <v>833</v>
      </c>
      <c r="F719" s="243"/>
      <c r="G719" s="244" t="n">
        <v>2923.6</v>
      </c>
    </row>
    <row r="720" customFormat="false" ht="15" hidden="false" customHeight="false" outlineLevel="0" collapsed="false">
      <c r="A720" s="245" t="s">
        <v>609</v>
      </c>
      <c r="B720" s="246" t="s">
        <v>691</v>
      </c>
      <c r="C720" s="246" t="s">
        <v>365</v>
      </c>
      <c r="D720" s="246" t="s">
        <v>333</v>
      </c>
      <c r="E720" s="246" t="s">
        <v>833</v>
      </c>
      <c r="F720" s="246" t="s">
        <v>610</v>
      </c>
      <c r="G720" s="247" t="n">
        <v>1662.6</v>
      </c>
    </row>
    <row r="721" customFormat="false" ht="15" hidden="false" customHeight="false" outlineLevel="0" collapsed="false">
      <c r="A721" s="245" t="s">
        <v>611</v>
      </c>
      <c r="B721" s="246" t="s">
        <v>691</v>
      </c>
      <c r="C721" s="246" t="s">
        <v>365</v>
      </c>
      <c r="D721" s="246" t="s">
        <v>333</v>
      </c>
      <c r="E721" s="246" t="s">
        <v>833</v>
      </c>
      <c r="F721" s="246" t="s">
        <v>612</v>
      </c>
      <c r="G721" s="247" t="n">
        <v>6</v>
      </c>
    </row>
    <row r="722" customFormat="false" ht="38.25" hidden="false" customHeight="false" outlineLevel="0" collapsed="false">
      <c r="A722" s="245" t="s">
        <v>613</v>
      </c>
      <c r="B722" s="246" t="s">
        <v>691</v>
      </c>
      <c r="C722" s="246" t="s">
        <v>365</v>
      </c>
      <c r="D722" s="246" t="s">
        <v>333</v>
      </c>
      <c r="E722" s="246" t="s">
        <v>833</v>
      </c>
      <c r="F722" s="246" t="s">
        <v>614</v>
      </c>
      <c r="G722" s="247" t="n">
        <v>502.1</v>
      </c>
    </row>
    <row r="723" customFormat="false" ht="25.5" hidden="false" customHeight="false" outlineLevel="0" collapsed="false">
      <c r="A723" s="245" t="s">
        <v>515</v>
      </c>
      <c r="B723" s="246" t="s">
        <v>691</v>
      </c>
      <c r="C723" s="246" t="s">
        <v>365</v>
      </c>
      <c r="D723" s="246" t="s">
        <v>333</v>
      </c>
      <c r="E723" s="246" t="s">
        <v>833</v>
      </c>
      <c r="F723" s="246" t="s">
        <v>516</v>
      </c>
      <c r="G723" s="247" t="n">
        <v>291.9</v>
      </c>
    </row>
    <row r="724" customFormat="false" ht="15" hidden="false" customHeight="false" outlineLevel="0" collapsed="false">
      <c r="A724" s="245" t="s">
        <v>402</v>
      </c>
      <c r="B724" s="246" t="s">
        <v>691</v>
      </c>
      <c r="C724" s="246" t="s">
        <v>365</v>
      </c>
      <c r="D724" s="246" t="s">
        <v>333</v>
      </c>
      <c r="E724" s="246" t="s">
        <v>833</v>
      </c>
      <c r="F724" s="246" t="s">
        <v>403</v>
      </c>
      <c r="G724" s="247" t="n">
        <v>442.4</v>
      </c>
    </row>
    <row r="725" customFormat="false" ht="15" hidden="false" customHeight="false" outlineLevel="0" collapsed="false">
      <c r="A725" s="245" t="s">
        <v>619</v>
      </c>
      <c r="B725" s="246" t="s">
        <v>691</v>
      </c>
      <c r="C725" s="246" t="s">
        <v>365</v>
      </c>
      <c r="D725" s="246" t="s">
        <v>333</v>
      </c>
      <c r="E725" s="246" t="s">
        <v>833</v>
      </c>
      <c r="F725" s="246" t="s">
        <v>620</v>
      </c>
      <c r="G725" s="247" t="n">
        <v>18.6</v>
      </c>
    </row>
    <row r="726" customFormat="false" ht="25.5" hidden="false" customHeight="false" outlineLevel="0" collapsed="false">
      <c r="A726" s="242" t="s">
        <v>735</v>
      </c>
      <c r="B726" s="243" t="s">
        <v>691</v>
      </c>
      <c r="C726" s="243" t="s">
        <v>365</v>
      </c>
      <c r="D726" s="243" t="s">
        <v>333</v>
      </c>
      <c r="E726" s="243" t="s">
        <v>834</v>
      </c>
      <c r="F726" s="243"/>
      <c r="G726" s="244" t="n">
        <v>4491.68506</v>
      </c>
    </row>
    <row r="727" customFormat="false" ht="15" hidden="false" customHeight="false" outlineLevel="0" collapsed="false">
      <c r="A727" s="245" t="s">
        <v>609</v>
      </c>
      <c r="B727" s="246" t="s">
        <v>691</v>
      </c>
      <c r="C727" s="246" t="s">
        <v>365</v>
      </c>
      <c r="D727" s="246" t="s">
        <v>333</v>
      </c>
      <c r="E727" s="246" t="s">
        <v>834</v>
      </c>
      <c r="F727" s="246" t="s">
        <v>610</v>
      </c>
      <c r="G727" s="247" t="n">
        <v>3449.789</v>
      </c>
    </row>
    <row r="728" customFormat="false" ht="38.25" hidden="false" customHeight="false" outlineLevel="0" collapsed="false">
      <c r="A728" s="245" t="s">
        <v>613</v>
      </c>
      <c r="B728" s="246" t="s">
        <v>691</v>
      </c>
      <c r="C728" s="246" t="s">
        <v>365</v>
      </c>
      <c r="D728" s="246" t="s">
        <v>333</v>
      </c>
      <c r="E728" s="246" t="s">
        <v>834</v>
      </c>
      <c r="F728" s="246" t="s">
        <v>614</v>
      </c>
      <c r="G728" s="247" t="n">
        <v>1041.89606</v>
      </c>
    </row>
    <row r="729" customFormat="false" ht="76.5" hidden="false" customHeight="false" outlineLevel="0" collapsed="false">
      <c r="A729" s="242" t="s">
        <v>806</v>
      </c>
      <c r="B729" s="243" t="s">
        <v>691</v>
      </c>
      <c r="C729" s="243" t="s">
        <v>365</v>
      </c>
      <c r="D729" s="243" t="s">
        <v>333</v>
      </c>
      <c r="E729" s="243" t="s">
        <v>835</v>
      </c>
      <c r="F729" s="243"/>
      <c r="G729" s="244" t="n">
        <v>9073.8</v>
      </c>
    </row>
    <row r="730" customFormat="false" ht="15" hidden="false" customHeight="false" outlineLevel="0" collapsed="false">
      <c r="A730" s="245" t="s">
        <v>609</v>
      </c>
      <c r="B730" s="246" t="s">
        <v>691</v>
      </c>
      <c r="C730" s="246" t="s">
        <v>365</v>
      </c>
      <c r="D730" s="246" t="s">
        <v>333</v>
      </c>
      <c r="E730" s="246" t="s">
        <v>835</v>
      </c>
      <c r="F730" s="246" t="s">
        <v>610</v>
      </c>
      <c r="G730" s="247" t="n">
        <v>6969.1</v>
      </c>
    </row>
    <row r="731" customFormat="false" ht="38.25" hidden="false" customHeight="false" outlineLevel="0" collapsed="false">
      <c r="A731" s="245" t="s">
        <v>613</v>
      </c>
      <c r="B731" s="246" t="s">
        <v>691</v>
      </c>
      <c r="C731" s="246" t="s">
        <v>365</v>
      </c>
      <c r="D731" s="246" t="s">
        <v>333</v>
      </c>
      <c r="E731" s="246" t="s">
        <v>835</v>
      </c>
      <c r="F731" s="246" t="s">
        <v>614</v>
      </c>
      <c r="G731" s="247" t="n">
        <v>2104.7</v>
      </c>
    </row>
    <row r="732" customFormat="false" ht="38.25" hidden="false" customHeight="false" outlineLevel="0" collapsed="false">
      <c r="A732" s="242" t="s">
        <v>621</v>
      </c>
      <c r="B732" s="243" t="s">
        <v>691</v>
      </c>
      <c r="C732" s="243" t="s">
        <v>365</v>
      </c>
      <c r="D732" s="243" t="s">
        <v>333</v>
      </c>
      <c r="E732" s="243" t="s">
        <v>836</v>
      </c>
      <c r="F732" s="243"/>
      <c r="G732" s="244" t="n">
        <v>68.355</v>
      </c>
    </row>
    <row r="733" customFormat="false" ht="15" hidden="false" customHeight="false" outlineLevel="0" collapsed="false">
      <c r="A733" s="245" t="s">
        <v>452</v>
      </c>
      <c r="B733" s="246" t="s">
        <v>691</v>
      </c>
      <c r="C733" s="246" t="s">
        <v>365</v>
      </c>
      <c r="D733" s="246" t="s">
        <v>333</v>
      </c>
      <c r="E733" s="246" t="s">
        <v>836</v>
      </c>
      <c r="F733" s="246" t="s">
        <v>453</v>
      </c>
      <c r="G733" s="247" t="n">
        <v>52.5</v>
      </c>
    </row>
    <row r="734" customFormat="false" ht="38.25" hidden="false" customHeight="false" outlineLevel="0" collapsed="false">
      <c r="A734" s="245" t="s">
        <v>454</v>
      </c>
      <c r="B734" s="246" t="s">
        <v>691</v>
      </c>
      <c r="C734" s="246" t="s">
        <v>365</v>
      </c>
      <c r="D734" s="246" t="s">
        <v>333</v>
      </c>
      <c r="E734" s="246" t="s">
        <v>836</v>
      </c>
      <c r="F734" s="246" t="s">
        <v>455</v>
      </c>
      <c r="G734" s="247" t="n">
        <v>15.855</v>
      </c>
    </row>
    <row r="735" customFormat="false" ht="25.5" hidden="false" customHeight="false" outlineLevel="0" collapsed="false">
      <c r="A735" s="242" t="s">
        <v>627</v>
      </c>
      <c r="B735" s="243" t="s">
        <v>691</v>
      </c>
      <c r="C735" s="243" t="s">
        <v>365</v>
      </c>
      <c r="D735" s="243" t="s">
        <v>333</v>
      </c>
      <c r="E735" s="243" t="s">
        <v>837</v>
      </c>
      <c r="F735" s="243"/>
      <c r="G735" s="244" t="n">
        <v>1021</v>
      </c>
    </row>
    <row r="736" customFormat="false" ht="15" hidden="false" customHeight="false" outlineLevel="0" collapsed="false">
      <c r="A736" s="245" t="s">
        <v>452</v>
      </c>
      <c r="B736" s="246" t="s">
        <v>691</v>
      </c>
      <c r="C736" s="246" t="s">
        <v>365</v>
      </c>
      <c r="D736" s="246" t="s">
        <v>333</v>
      </c>
      <c r="E736" s="246" t="s">
        <v>837</v>
      </c>
      <c r="F736" s="246" t="s">
        <v>453</v>
      </c>
      <c r="G736" s="247" t="n">
        <v>781.5</v>
      </c>
    </row>
    <row r="737" customFormat="false" ht="25.5" hidden="false" customHeight="false" outlineLevel="0" collapsed="false">
      <c r="A737" s="245" t="s">
        <v>629</v>
      </c>
      <c r="B737" s="246" t="s">
        <v>691</v>
      </c>
      <c r="C737" s="246" t="s">
        <v>365</v>
      </c>
      <c r="D737" s="246" t="s">
        <v>333</v>
      </c>
      <c r="E737" s="246" t="s">
        <v>837</v>
      </c>
      <c r="F737" s="246" t="s">
        <v>630</v>
      </c>
      <c r="G737" s="247" t="n">
        <v>3.5</v>
      </c>
    </row>
    <row r="738" customFormat="false" ht="38.25" hidden="false" customHeight="false" outlineLevel="0" collapsed="false">
      <c r="A738" s="245" t="s">
        <v>454</v>
      </c>
      <c r="B738" s="246" t="s">
        <v>691</v>
      </c>
      <c r="C738" s="246" t="s">
        <v>365</v>
      </c>
      <c r="D738" s="246" t="s">
        <v>333</v>
      </c>
      <c r="E738" s="246" t="s">
        <v>837</v>
      </c>
      <c r="F738" s="246" t="s">
        <v>455</v>
      </c>
      <c r="G738" s="247" t="n">
        <v>236</v>
      </c>
    </row>
    <row r="739" customFormat="false" ht="15" hidden="false" customHeight="false" outlineLevel="0" collapsed="false">
      <c r="A739" s="242" t="s">
        <v>838</v>
      </c>
      <c r="B739" s="243" t="s">
        <v>691</v>
      </c>
      <c r="C739" s="243" t="s">
        <v>365</v>
      </c>
      <c r="D739" s="243" t="s">
        <v>333</v>
      </c>
      <c r="E739" s="243" t="s">
        <v>839</v>
      </c>
      <c r="F739" s="243"/>
      <c r="G739" s="244" t="n">
        <v>3593.6</v>
      </c>
    </row>
    <row r="740" customFormat="false" ht="15" hidden="false" customHeight="false" outlineLevel="0" collapsed="false">
      <c r="A740" s="242" t="s">
        <v>840</v>
      </c>
      <c r="B740" s="243" t="s">
        <v>691</v>
      </c>
      <c r="C740" s="243" t="s">
        <v>365</v>
      </c>
      <c r="D740" s="243" t="s">
        <v>333</v>
      </c>
      <c r="E740" s="243" t="s">
        <v>841</v>
      </c>
      <c r="F740" s="243"/>
      <c r="G740" s="244" t="n">
        <v>3593.6</v>
      </c>
    </row>
    <row r="741" customFormat="false" ht="63.75" hidden="false" customHeight="false" outlineLevel="0" collapsed="false">
      <c r="A741" s="242" t="s">
        <v>842</v>
      </c>
      <c r="B741" s="243" t="s">
        <v>691</v>
      </c>
      <c r="C741" s="243" t="s">
        <v>365</v>
      </c>
      <c r="D741" s="243" t="s">
        <v>333</v>
      </c>
      <c r="E741" s="243" t="s">
        <v>843</v>
      </c>
      <c r="F741" s="243"/>
      <c r="G741" s="244" t="n">
        <v>3423.1</v>
      </c>
    </row>
    <row r="742" customFormat="false" ht="15" hidden="false" customHeight="false" outlineLevel="0" collapsed="false">
      <c r="A742" s="245" t="s">
        <v>402</v>
      </c>
      <c r="B742" s="246" t="s">
        <v>691</v>
      </c>
      <c r="C742" s="246" t="s">
        <v>365</v>
      </c>
      <c r="D742" s="246" t="s">
        <v>333</v>
      </c>
      <c r="E742" s="246" t="s">
        <v>843</v>
      </c>
      <c r="F742" s="246" t="s">
        <v>403</v>
      </c>
      <c r="G742" s="247" t="n">
        <v>1924.15</v>
      </c>
    </row>
    <row r="743" customFormat="false" ht="15" hidden="false" customHeight="false" outlineLevel="0" collapsed="false">
      <c r="A743" s="245" t="s">
        <v>440</v>
      </c>
      <c r="B743" s="246" t="s">
        <v>691</v>
      </c>
      <c r="C743" s="246" t="s">
        <v>365</v>
      </c>
      <c r="D743" s="246" t="s">
        <v>333</v>
      </c>
      <c r="E743" s="246" t="s">
        <v>843</v>
      </c>
      <c r="F743" s="246" t="s">
        <v>441</v>
      </c>
      <c r="G743" s="247" t="n">
        <v>1498.95</v>
      </c>
    </row>
    <row r="744" customFormat="false" ht="51" hidden="false" customHeight="false" outlineLevel="0" collapsed="false">
      <c r="A744" s="242" t="s">
        <v>844</v>
      </c>
      <c r="B744" s="243" t="s">
        <v>691</v>
      </c>
      <c r="C744" s="243" t="s">
        <v>365</v>
      </c>
      <c r="D744" s="243" t="s">
        <v>333</v>
      </c>
      <c r="E744" s="243" t="s">
        <v>845</v>
      </c>
      <c r="F744" s="243"/>
      <c r="G744" s="244" t="n">
        <v>170.5</v>
      </c>
    </row>
    <row r="745" customFormat="false" ht="15" hidden="false" customHeight="false" outlineLevel="0" collapsed="false">
      <c r="A745" s="245" t="s">
        <v>402</v>
      </c>
      <c r="B745" s="246" t="s">
        <v>691</v>
      </c>
      <c r="C745" s="246" t="s">
        <v>365</v>
      </c>
      <c r="D745" s="246" t="s">
        <v>333</v>
      </c>
      <c r="E745" s="246" t="s">
        <v>845</v>
      </c>
      <c r="F745" s="246" t="s">
        <v>403</v>
      </c>
      <c r="G745" s="247" t="n">
        <v>41.5</v>
      </c>
    </row>
    <row r="746" customFormat="false" ht="15" hidden="false" customHeight="false" outlineLevel="0" collapsed="false">
      <c r="A746" s="245" t="s">
        <v>440</v>
      </c>
      <c r="B746" s="246" t="s">
        <v>691</v>
      </c>
      <c r="C746" s="246" t="s">
        <v>365</v>
      </c>
      <c r="D746" s="246" t="s">
        <v>333</v>
      </c>
      <c r="E746" s="246" t="s">
        <v>845</v>
      </c>
      <c r="F746" s="246" t="s">
        <v>441</v>
      </c>
      <c r="G746" s="247" t="n">
        <v>129</v>
      </c>
    </row>
    <row r="747" customFormat="false" ht="15" hidden="false" customHeight="false" outlineLevel="0" collapsed="false">
      <c r="A747" s="281" t="s">
        <v>368</v>
      </c>
      <c r="B747" s="282" t="s">
        <v>691</v>
      </c>
      <c r="C747" s="282" t="s">
        <v>346</v>
      </c>
      <c r="D747" s="282"/>
      <c r="E747" s="282"/>
      <c r="F747" s="282"/>
      <c r="G747" s="283" t="n">
        <v>700</v>
      </c>
    </row>
    <row r="748" customFormat="false" ht="15" hidden="false" customHeight="false" outlineLevel="0" collapsed="false">
      <c r="A748" s="239" t="s">
        <v>370</v>
      </c>
      <c r="B748" s="240" t="s">
        <v>691</v>
      </c>
      <c r="C748" s="240" t="s">
        <v>346</v>
      </c>
      <c r="D748" s="240" t="s">
        <v>331</v>
      </c>
      <c r="E748" s="240"/>
      <c r="F748" s="240"/>
      <c r="G748" s="241" t="n">
        <v>700</v>
      </c>
    </row>
    <row r="749" customFormat="false" ht="15" hidden="false" customHeight="false" outlineLevel="0" collapsed="false">
      <c r="A749" s="242" t="s">
        <v>789</v>
      </c>
      <c r="B749" s="243" t="s">
        <v>691</v>
      </c>
      <c r="C749" s="243" t="s">
        <v>346</v>
      </c>
      <c r="D749" s="243" t="s">
        <v>331</v>
      </c>
      <c r="E749" s="243" t="s">
        <v>790</v>
      </c>
      <c r="F749" s="243"/>
      <c r="G749" s="244" t="n">
        <v>700</v>
      </c>
    </row>
    <row r="750" customFormat="false" ht="15" hidden="false" customHeight="false" outlineLevel="0" collapsed="false">
      <c r="A750" s="242" t="s">
        <v>632</v>
      </c>
      <c r="B750" s="243" t="s">
        <v>691</v>
      </c>
      <c r="C750" s="243" t="s">
        <v>346</v>
      </c>
      <c r="D750" s="243" t="s">
        <v>331</v>
      </c>
      <c r="E750" s="243" t="s">
        <v>846</v>
      </c>
      <c r="F750" s="243"/>
      <c r="G750" s="244" t="n">
        <v>700</v>
      </c>
    </row>
    <row r="751" customFormat="false" ht="25.5" hidden="false" customHeight="false" outlineLevel="0" collapsed="false">
      <c r="A751" s="242" t="s">
        <v>634</v>
      </c>
      <c r="B751" s="243" t="s">
        <v>691</v>
      </c>
      <c r="C751" s="243" t="s">
        <v>346</v>
      </c>
      <c r="D751" s="243" t="s">
        <v>331</v>
      </c>
      <c r="E751" s="243" t="s">
        <v>847</v>
      </c>
      <c r="F751" s="243"/>
      <c r="G751" s="244" t="n">
        <v>700</v>
      </c>
    </row>
    <row r="752" customFormat="false" ht="63.75" hidden="false" customHeight="false" outlineLevel="0" collapsed="false">
      <c r="A752" s="242" t="s">
        <v>636</v>
      </c>
      <c r="B752" s="243" t="s">
        <v>691</v>
      </c>
      <c r="C752" s="243" t="s">
        <v>346</v>
      </c>
      <c r="D752" s="243" t="s">
        <v>331</v>
      </c>
      <c r="E752" s="243" t="s">
        <v>848</v>
      </c>
      <c r="F752" s="243"/>
      <c r="G752" s="244" t="n">
        <v>700</v>
      </c>
    </row>
    <row r="753" customFormat="false" ht="15" hidden="false" customHeight="false" outlineLevel="0" collapsed="false">
      <c r="A753" s="245" t="s">
        <v>507</v>
      </c>
      <c r="B753" s="246" t="s">
        <v>691</v>
      </c>
      <c r="C753" s="246" t="s">
        <v>346</v>
      </c>
      <c r="D753" s="246" t="s">
        <v>331</v>
      </c>
      <c r="E753" s="246" t="s">
        <v>848</v>
      </c>
      <c r="F753" s="246" t="s">
        <v>508</v>
      </c>
      <c r="G753" s="247" t="n">
        <v>490</v>
      </c>
    </row>
    <row r="754" customFormat="false" ht="15" hidden="false" customHeight="false" outlineLevel="0" collapsed="false">
      <c r="A754" s="245" t="s">
        <v>535</v>
      </c>
      <c r="B754" s="246" t="s">
        <v>691</v>
      </c>
      <c r="C754" s="246" t="s">
        <v>346</v>
      </c>
      <c r="D754" s="246" t="s">
        <v>331</v>
      </c>
      <c r="E754" s="246" t="s">
        <v>848</v>
      </c>
      <c r="F754" s="246" t="s">
        <v>536</v>
      </c>
      <c r="G754" s="247" t="n">
        <v>210</v>
      </c>
    </row>
    <row r="755" customFormat="false" ht="15" hidden="false" customHeight="false" outlineLevel="0" collapsed="false">
      <c r="A755" s="212"/>
      <c r="B755" s="213"/>
      <c r="C755" s="213"/>
      <c r="D755" s="213"/>
      <c r="E755" s="213"/>
      <c r="F755" s="213"/>
      <c r="G755" s="214"/>
    </row>
    <row r="756" customFormat="false" ht="15" hidden="false" customHeight="false" outlineLevel="0" collapsed="false">
      <c r="A756" s="284" t="s">
        <v>382</v>
      </c>
      <c r="B756" s="285"/>
      <c r="C756" s="285"/>
      <c r="D756" s="285"/>
      <c r="E756" s="285"/>
      <c r="F756" s="285"/>
      <c r="G756" s="286" t="n">
        <v>1867334.53849</v>
      </c>
    </row>
    <row r="757" customFormat="false" ht="15" hidden="false" customHeight="false" outlineLevel="0" collapsed="false">
      <c r="A757" s="218"/>
      <c r="B757" s="218"/>
      <c r="C757" s="218"/>
      <c r="D757" s="218"/>
      <c r="E757" s="218"/>
      <c r="F757" s="218"/>
      <c r="G757" s="218"/>
    </row>
    <row r="758" customFormat="false" ht="15" hidden="false" customHeight="false" outlineLevel="0" collapsed="false">
      <c r="A758" s="219"/>
      <c r="B758" s="219"/>
      <c r="C758" s="219"/>
      <c r="D758" s="219"/>
      <c r="E758" s="219"/>
      <c r="F758" s="219"/>
      <c r="G758" s="219"/>
    </row>
  </sheetData>
  <mergeCells count="10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758:G7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96" width="60.71"/>
    <col collapsed="false" customWidth="true" hidden="false" outlineLevel="0" max="2" min="2" style="196" width="6.71"/>
    <col collapsed="false" customWidth="true" hidden="false" outlineLevel="0" max="4" min="3" style="196" width="7.57"/>
    <col collapsed="false" customWidth="true" hidden="false" outlineLevel="0" max="5" min="5" style="196" width="11.57"/>
    <col collapsed="false" customWidth="true" hidden="false" outlineLevel="0" max="6" min="6" style="196" width="6.71"/>
    <col collapsed="false" customWidth="true" hidden="false" outlineLevel="0" max="8" min="7" style="196" width="17.71"/>
    <col collapsed="false" customWidth="false" hidden="false" outlineLevel="0" max="256" min="9" style="196" width="9.14"/>
    <col collapsed="false" customWidth="true" hidden="false" outlineLevel="0" max="257" min="257" style="196" width="60.71"/>
    <col collapsed="false" customWidth="true" hidden="false" outlineLevel="0" max="258" min="258" style="196" width="6.71"/>
    <col collapsed="false" customWidth="true" hidden="false" outlineLevel="0" max="260" min="259" style="196" width="7.57"/>
    <col collapsed="false" customWidth="true" hidden="false" outlineLevel="0" max="261" min="261" style="196" width="11.57"/>
    <col collapsed="false" customWidth="true" hidden="false" outlineLevel="0" max="262" min="262" style="196" width="6.71"/>
    <col collapsed="false" customWidth="true" hidden="false" outlineLevel="0" max="264" min="263" style="196" width="17.71"/>
    <col collapsed="false" customWidth="false" hidden="false" outlineLevel="0" max="512" min="265" style="196" width="9.14"/>
    <col collapsed="false" customWidth="true" hidden="false" outlineLevel="0" max="513" min="513" style="196" width="60.71"/>
    <col collapsed="false" customWidth="true" hidden="false" outlineLevel="0" max="514" min="514" style="196" width="6.71"/>
    <col collapsed="false" customWidth="true" hidden="false" outlineLevel="0" max="516" min="515" style="196" width="7.57"/>
    <col collapsed="false" customWidth="true" hidden="false" outlineLevel="0" max="517" min="517" style="196" width="11.57"/>
    <col collapsed="false" customWidth="true" hidden="false" outlineLevel="0" max="518" min="518" style="196" width="6.71"/>
    <col collapsed="false" customWidth="true" hidden="false" outlineLevel="0" max="520" min="519" style="196" width="17.71"/>
    <col collapsed="false" customWidth="false" hidden="false" outlineLevel="0" max="768" min="521" style="196" width="9.14"/>
    <col collapsed="false" customWidth="true" hidden="false" outlineLevel="0" max="769" min="769" style="196" width="60.71"/>
    <col collapsed="false" customWidth="true" hidden="false" outlineLevel="0" max="770" min="770" style="196" width="6.71"/>
    <col collapsed="false" customWidth="true" hidden="false" outlineLevel="0" max="772" min="771" style="196" width="7.57"/>
    <col collapsed="false" customWidth="true" hidden="false" outlineLevel="0" max="773" min="773" style="196" width="11.57"/>
    <col collapsed="false" customWidth="true" hidden="false" outlineLevel="0" max="774" min="774" style="196" width="6.71"/>
    <col collapsed="false" customWidth="true" hidden="false" outlineLevel="0" max="776" min="775" style="196" width="17.71"/>
    <col collapsed="false" customWidth="false" hidden="false" outlineLevel="0" max="1024" min="777" style="196" width="9.14"/>
    <col collapsed="false" customWidth="true" hidden="false" outlineLevel="0" max="1025" min="1025" style="196" width="60.71"/>
    <col collapsed="false" customWidth="true" hidden="false" outlineLevel="0" max="1026" min="1026" style="196" width="6.71"/>
    <col collapsed="false" customWidth="true" hidden="false" outlineLevel="0" max="1028" min="1027" style="196" width="7.57"/>
    <col collapsed="false" customWidth="true" hidden="false" outlineLevel="0" max="1029" min="1029" style="196" width="11.57"/>
    <col collapsed="false" customWidth="true" hidden="false" outlineLevel="0" max="1030" min="1030" style="196" width="6.71"/>
    <col collapsed="false" customWidth="true" hidden="false" outlineLevel="0" max="1032" min="1031" style="196" width="17.71"/>
    <col collapsed="false" customWidth="false" hidden="false" outlineLevel="0" max="1280" min="1033" style="196" width="9.14"/>
    <col collapsed="false" customWidth="true" hidden="false" outlineLevel="0" max="1281" min="1281" style="196" width="60.71"/>
    <col collapsed="false" customWidth="true" hidden="false" outlineLevel="0" max="1282" min="1282" style="196" width="6.71"/>
    <col collapsed="false" customWidth="true" hidden="false" outlineLevel="0" max="1284" min="1283" style="196" width="7.57"/>
    <col collapsed="false" customWidth="true" hidden="false" outlineLevel="0" max="1285" min="1285" style="196" width="11.57"/>
    <col collapsed="false" customWidth="true" hidden="false" outlineLevel="0" max="1286" min="1286" style="196" width="6.71"/>
    <col collapsed="false" customWidth="true" hidden="false" outlineLevel="0" max="1288" min="1287" style="196" width="17.71"/>
    <col collapsed="false" customWidth="false" hidden="false" outlineLevel="0" max="1536" min="1289" style="196" width="9.14"/>
    <col collapsed="false" customWidth="true" hidden="false" outlineLevel="0" max="1537" min="1537" style="196" width="60.71"/>
    <col collapsed="false" customWidth="true" hidden="false" outlineLevel="0" max="1538" min="1538" style="196" width="6.71"/>
    <col collapsed="false" customWidth="true" hidden="false" outlineLevel="0" max="1540" min="1539" style="196" width="7.57"/>
    <col collapsed="false" customWidth="true" hidden="false" outlineLevel="0" max="1541" min="1541" style="196" width="11.57"/>
    <col collapsed="false" customWidth="true" hidden="false" outlineLevel="0" max="1542" min="1542" style="196" width="6.71"/>
    <col collapsed="false" customWidth="true" hidden="false" outlineLevel="0" max="1544" min="1543" style="196" width="17.71"/>
    <col collapsed="false" customWidth="false" hidden="false" outlineLevel="0" max="1792" min="1545" style="196" width="9.14"/>
    <col collapsed="false" customWidth="true" hidden="false" outlineLevel="0" max="1793" min="1793" style="196" width="60.71"/>
    <col collapsed="false" customWidth="true" hidden="false" outlineLevel="0" max="1794" min="1794" style="196" width="6.71"/>
    <col collapsed="false" customWidth="true" hidden="false" outlineLevel="0" max="1796" min="1795" style="196" width="7.57"/>
    <col collapsed="false" customWidth="true" hidden="false" outlineLevel="0" max="1797" min="1797" style="196" width="11.57"/>
    <col collapsed="false" customWidth="true" hidden="false" outlineLevel="0" max="1798" min="1798" style="196" width="6.71"/>
    <col collapsed="false" customWidth="true" hidden="false" outlineLevel="0" max="1800" min="1799" style="196" width="17.71"/>
    <col collapsed="false" customWidth="false" hidden="false" outlineLevel="0" max="2048" min="1801" style="196" width="9.14"/>
    <col collapsed="false" customWidth="true" hidden="false" outlineLevel="0" max="2049" min="2049" style="196" width="60.71"/>
    <col collapsed="false" customWidth="true" hidden="false" outlineLevel="0" max="2050" min="2050" style="196" width="6.71"/>
    <col collapsed="false" customWidth="true" hidden="false" outlineLevel="0" max="2052" min="2051" style="196" width="7.57"/>
    <col collapsed="false" customWidth="true" hidden="false" outlineLevel="0" max="2053" min="2053" style="196" width="11.57"/>
    <col collapsed="false" customWidth="true" hidden="false" outlineLevel="0" max="2054" min="2054" style="196" width="6.71"/>
    <col collapsed="false" customWidth="true" hidden="false" outlineLevel="0" max="2056" min="2055" style="196" width="17.71"/>
    <col collapsed="false" customWidth="false" hidden="false" outlineLevel="0" max="2304" min="2057" style="196" width="9.14"/>
    <col collapsed="false" customWidth="true" hidden="false" outlineLevel="0" max="2305" min="2305" style="196" width="60.71"/>
    <col collapsed="false" customWidth="true" hidden="false" outlineLevel="0" max="2306" min="2306" style="196" width="6.71"/>
    <col collapsed="false" customWidth="true" hidden="false" outlineLevel="0" max="2308" min="2307" style="196" width="7.57"/>
    <col collapsed="false" customWidth="true" hidden="false" outlineLevel="0" max="2309" min="2309" style="196" width="11.57"/>
    <col collapsed="false" customWidth="true" hidden="false" outlineLevel="0" max="2310" min="2310" style="196" width="6.71"/>
    <col collapsed="false" customWidth="true" hidden="false" outlineLevel="0" max="2312" min="2311" style="196" width="17.71"/>
    <col collapsed="false" customWidth="false" hidden="false" outlineLevel="0" max="2560" min="2313" style="196" width="9.14"/>
    <col collapsed="false" customWidth="true" hidden="false" outlineLevel="0" max="2561" min="2561" style="196" width="60.71"/>
    <col collapsed="false" customWidth="true" hidden="false" outlineLevel="0" max="2562" min="2562" style="196" width="6.71"/>
    <col collapsed="false" customWidth="true" hidden="false" outlineLevel="0" max="2564" min="2563" style="196" width="7.57"/>
    <col collapsed="false" customWidth="true" hidden="false" outlineLevel="0" max="2565" min="2565" style="196" width="11.57"/>
    <col collapsed="false" customWidth="true" hidden="false" outlineLevel="0" max="2566" min="2566" style="196" width="6.71"/>
    <col collapsed="false" customWidth="true" hidden="false" outlineLevel="0" max="2568" min="2567" style="196" width="17.71"/>
    <col collapsed="false" customWidth="false" hidden="false" outlineLevel="0" max="2816" min="2569" style="196" width="9.14"/>
    <col collapsed="false" customWidth="true" hidden="false" outlineLevel="0" max="2817" min="2817" style="196" width="60.71"/>
    <col collapsed="false" customWidth="true" hidden="false" outlineLevel="0" max="2818" min="2818" style="196" width="6.71"/>
    <col collapsed="false" customWidth="true" hidden="false" outlineLevel="0" max="2820" min="2819" style="196" width="7.57"/>
    <col collapsed="false" customWidth="true" hidden="false" outlineLevel="0" max="2821" min="2821" style="196" width="11.57"/>
    <col collapsed="false" customWidth="true" hidden="false" outlineLevel="0" max="2822" min="2822" style="196" width="6.71"/>
    <col collapsed="false" customWidth="true" hidden="false" outlineLevel="0" max="2824" min="2823" style="196" width="17.71"/>
    <col collapsed="false" customWidth="false" hidden="false" outlineLevel="0" max="3072" min="2825" style="196" width="9.14"/>
    <col collapsed="false" customWidth="true" hidden="false" outlineLevel="0" max="3073" min="3073" style="196" width="60.71"/>
    <col collapsed="false" customWidth="true" hidden="false" outlineLevel="0" max="3074" min="3074" style="196" width="6.71"/>
    <col collapsed="false" customWidth="true" hidden="false" outlineLevel="0" max="3076" min="3075" style="196" width="7.57"/>
    <col collapsed="false" customWidth="true" hidden="false" outlineLevel="0" max="3077" min="3077" style="196" width="11.57"/>
    <col collapsed="false" customWidth="true" hidden="false" outlineLevel="0" max="3078" min="3078" style="196" width="6.71"/>
    <col collapsed="false" customWidth="true" hidden="false" outlineLevel="0" max="3080" min="3079" style="196" width="17.71"/>
    <col collapsed="false" customWidth="false" hidden="false" outlineLevel="0" max="3328" min="3081" style="196" width="9.14"/>
    <col collapsed="false" customWidth="true" hidden="false" outlineLevel="0" max="3329" min="3329" style="196" width="60.71"/>
    <col collapsed="false" customWidth="true" hidden="false" outlineLevel="0" max="3330" min="3330" style="196" width="6.71"/>
    <col collapsed="false" customWidth="true" hidden="false" outlineLevel="0" max="3332" min="3331" style="196" width="7.57"/>
    <col collapsed="false" customWidth="true" hidden="false" outlineLevel="0" max="3333" min="3333" style="196" width="11.57"/>
    <col collapsed="false" customWidth="true" hidden="false" outlineLevel="0" max="3334" min="3334" style="196" width="6.71"/>
    <col collapsed="false" customWidth="true" hidden="false" outlineLevel="0" max="3336" min="3335" style="196" width="17.71"/>
    <col collapsed="false" customWidth="false" hidden="false" outlineLevel="0" max="3584" min="3337" style="196" width="9.14"/>
    <col collapsed="false" customWidth="true" hidden="false" outlineLevel="0" max="3585" min="3585" style="196" width="60.71"/>
    <col collapsed="false" customWidth="true" hidden="false" outlineLevel="0" max="3586" min="3586" style="196" width="6.71"/>
    <col collapsed="false" customWidth="true" hidden="false" outlineLevel="0" max="3588" min="3587" style="196" width="7.57"/>
    <col collapsed="false" customWidth="true" hidden="false" outlineLevel="0" max="3589" min="3589" style="196" width="11.57"/>
    <col collapsed="false" customWidth="true" hidden="false" outlineLevel="0" max="3590" min="3590" style="196" width="6.71"/>
    <col collapsed="false" customWidth="true" hidden="false" outlineLevel="0" max="3592" min="3591" style="196" width="17.71"/>
    <col collapsed="false" customWidth="false" hidden="false" outlineLevel="0" max="3840" min="3593" style="196" width="9.14"/>
    <col collapsed="false" customWidth="true" hidden="false" outlineLevel="0" max="3841" min="3841" style="196" width="60.71"/>
    <col collapsed="false" customWidth="true" hidden="false" outlineLevel="0" max="3842" min="3842" style="196" width="6.71"/>
    <col collapsed="false" customWidth="true" hidden="false" outlineLevel="0" max="3844" min="3843" style="196" width="7.57"/>
    <col collapsed="false" customWidth="true" hidden="false" outlineLevel="0" max="3845" min="3845" style="196" width="11.57"/>
    <col collapsed="false" customWidth="true" hidden="false" outlineLevel="0" max="3846" min="3846" style="196" width="6.71"/>
    <col collapsed="false" customWidth="true" hidden="false" outlineLevel="0" max="3848" min="3847" style="196" width="17.71"/>
    <col collapsed="false" customWidth="false" hidden="false" outlineLevel="0" max="4096" min="3849" style="196" width="9.14"/>
    <col collapsed="false" customWidth="true" hidden="false" outlineLevel="0" max="4097" min="4097" style="196" width="60.71"/>
    <col collapsed="false" customWidth="true" hidden="false" outlineLevel="0" max="4098" min="4098" style="196" width="6.71"/>
    <col collapsed="false" customWidth="true" hidden="false" outlineLevel="0" max="4100" min="4099" style="196" width="7.57"/>
    <col collapsed="false" customWidth="true" hidden="false" outlineLevel="0" max="4101" min="4101" style="196" width="11.57"/>
    <col collapsed="false" customWidth="true" hidden="false" outlineLevel="0" max="4102" min="4102" style="196" width="6.71"/>
    <col collapsed="false" customWidth="true" hidden="false" outlineLevel="0" max="4104" min="4103" style="196" width="17.71"/>
    <col collapsed="false" customWidth="false" hidden="false" outlineLevel="0" max="4352" min="4105" style="196" width="9.14"/>
    <col collapsed="false" customWidth="true" hidden="false" outlineLevel="0" max="4353" min="4353" style="196" width="60.71"/>
    <col collapsed="false" customWidth="true" hidden="false" outlineLevel="0" max="4354" min="4354" style="196" width="6.71"/>
    <col collapsed="false" customWidth="true" hidden="false" outlineLevel="0" max="4356" min="4355" style="196" width="7.57"/>
    <col collapsed="false" customWidth="true" hidden="false" outlineLevel="0" max="4357" min="4357" style="196" width="11.57"/>
    <col collapsed="false" customWidth="true" hidden="false" outlineLevel="0" max="4358" min="4358" style="196" width="6.71"/>
    <col collapsed="false" customWidth="true" hidden="false" outlineLevel="0" max="4360" min="4359" style="196" width="17.71"/>
    <col collapsed="false" customWidth="false" hidden="false" outlineLevel="0" max="4608" min="4361" style="196" width="9.14"/>
    <col collapsed="false" customWidth="true" hidden="false" outlineLevel="0" max="4609" min="4609" style="196" width="60.71"/>
    <col collapsed="false" customWidth="true" hidden="false" outlineLevel="0" max="4610" min="4610" style="196" width="6.71"/>
    <col collapsed="false" customWidth="true" hidden="false" outlineLevel="0" max="4612" min="4611" style="196" width="7.57"/>
    <col collapsed="false" customWidth="true" hidden="false" outlineLevel="0" max="4613" min="4613" style="196" width="11.57"/>
    <col collapsed="false" customWidth="true" hidden="false" outlineLevel="0" max="4614" min="4614" style="196" width="6.71"/>
    <col collapsed="false" customWidth="true" hidden="false" outlineLevel="0" max="4616" min="4615" style="196" width="17.71"/>
    <col collapsed="false" customWidth="false" hidden="false" outlineLevel="0" max="4864" min="4617" style="196" width="9.14"/>
    <col collapsed="false" customWidth="true" hidden="false" outlineLevel="0" max="4865" min="4865" style="196" width="60.71"/>
    <col collapsed="false" customWidth="true" hidden="false" outlineLevel="0" max="4866" min="4866" style="196" width="6.71"/>
    <col collapsed="false" customWidth="true" hidden="false" outlineLevel="0" max="4868" min="4867" style="196" width="7.57"/>
    <col collapsed="false" customWidth="true" hidden="false" outlineLevel="0" max="4869" min="4869" style="196" width="11.57"/>
    <col collapsed="false" customWidth="true" hidden="false" outlineLevel="0" max="4870" min="4870" style="196" width="6.71"/>
    <col collapsed="false" customWidth="true" hidden="false" outlineLevel="0" max="4872" min="4871" style="196" width="17.71"/>
    <col collapsed="false" customWidth="false" hidden="false" outlineLevel="0" max="5120" min="4873" style="196" width="9.14"/>
    <col collapsed="false" customWidth="true" hidden="false" outlineLevel="0" max="5121" min="5121" style="196" width="60.71"/>
    <col collapsed="false" customWidth="true" hidden="false" outlineLevel="0" max="5122" min="5122" style="196" width="6.71"/>
    <col collapsed="false" customWidth="true" hidden="false" outlineLevel="0" max="5124" min="5123" style="196" width="7.57"/>
    <col collapsed="false" customWidth="true" hidden="false" outlineLevel="0" max="5125" min="5125" style="196" width="11.57"/>
    <col collapsed="false" customWidth="true" hidden="false" outlineLevel="0" max="5126" min="5126" style="196" width="6.71"/>
    <col collapsed="false" customWidth="true" hidden="false" outlineLevel="0" max="5128" min="5127" style="196" width="17.71"/>
    <col collapsed="false" customWidth="false" hidden="false" outlineLevel="0" max="5376" min="5129" style="196" width="9.14"/>
    <col collapsed="false" customWidth="true" hidden="false" outlineLevel="0" max="5377" min="5377" style="196" width="60.71"/>
    <col collapsed="false" customWidth="true" hidden="false" outlineLevel="0" max="5378" min="5378" style="196" width="6.71"/>
    <col collapsed="false" customWidth="true" hidden="false" outlineLevel="0" max="5380" min="5379" style="196" width="7.57"/>
    <col collapsed="false" customWidth="true" hidden="false" outlineLevel="0" max="5381" min="5381" style="196" width="11.57"/>
    <col collapsed="false" customWidth="true" hidden="false" outlineLevel="0" max="5382" min="5382" style="196" width="6.71"/>
    <col collapsed="false" customWidth="true" hidden="false" outlineLevel="0" max="5384" min="5383" style="196" width="17.71"/>
    <col collapsed="false" customWidth="false" hidden="false" outlineLevel="0" max="5632" min="5385" style="196" width="9.14"/>
    <col collapsed="false" customWidth="true" hidden="false" outlineLevel="0" max="5633" min="5633" style="196" width="60.71"/>
    <col collapsed="false" customWidth="true" hidden="false" outlineLevel="0" max="5634" min="5634" style="196" width="6.71"/>
    <col collapsed="false" customWidth="true" hidden="false" outlineLevel="0" max="5636" min="5635" style="196" width="7.57"/>
    <col collapsed="false" customWidth="true" hidden="false" outlineLevel="0" max="5637" min="5637" style="196" width="11.57"/>
    <col collapsed="false" customWidth="true" hidden="false" outlineLevel="0" max="5638" min="5638" style="196" width="6.71"/>
    <col collapsed="false" customWidth="true" hidden="false" outlineLevel="0" max="5640" min="5639" style="196" width="17.71"/>
    <col collapsed="false" customWidth="false" hidden="false" outlineLevel="0" max="5888" min="5641" style="196" width="9.14"/>
    <col collapsed="false" customWidth="true" hidden="false" outlineLevel="0" max="5889" min="5889" style="196" width="60.71"/>
    <col collapsed="false" customWidth="true" hidden="false" outlineLevel="0" max="5890" min="5890" style="196" width="6.71"/>
    <col collapsed="false" customWidth="true" hidden="false" outlineLevel="0" max="5892" min="5891" style="196" width="7.57"/>
    <col collapsed="false" customWidth="true" hidden="false" outlineLevel="0" max="5893" min="5893" style="196" width="11.57"/>
    <col collapsed="false" customWidth="true" hidden="false" outlineLevel="0" max="5894" min="5894" style="196" width="6.71"/>
    <col collapsed="false" customWidth="true" hidden="false" outlineLevel="0" max="5896" min="5895" style="196" width="17.71"/>
    <col collapsed="false" customWidth="false" hidden="false" outlineLevel="0" max="6144" min="5897" style="196" width="9.14"/>
    <col collapsed="false" customWidth="true" hidden="false" outlineLevel="0" max="6145" min="6145" style="196" width="60.71"/>
    <col collapsed="false" customWidth="true" hidden="false" outlineLevel="0" max="6146" min="6146" style="196" width="6.71"/>
    <col collapsed="false" customWidth="true" hidden="false" outlineLevel="0" max="6148" min="6147" style="196" width="7.57"/>
    <col collapsed="false" customWidth="true" hidden="false" outlineLevel="0" max="6149" min="6149" style="196" width="11.57"/>
    <col collapsed="false" customWidth="true" hidden="false" outlineLevel="0" max="6150" min="6150" style="196" width="6.71"/>
    <col collapsed="false" customWidth="true" hidden="false" outlineLevel="0" max="6152" min="6151" style="196" width="17.71"/>
    <col collapsed="false" customWidth="false" hidden="false" outlineLevel="0" max="6400" min="6153" style="196" width="9.14"/>
    <col collapsed="false" customWidth="true" hidden="false" outlineLevel="0" max="6401" min="6401" style="196" width="60.71"/>
    <col collapsed="false" customWidth="true" hidden="false" outlineLevel="0" max="6402" min="6402" style="196" width="6.71"/>
    <col collapsed="false" customWidth="true" hidden="false" outlineLevel="0" max="6404" min="6403" style="196" width="7.57"/>
    <col collapsed="false" customWidth="true" hidden="false" outlineLevel="0" max="6405" min="6405" style="196" width="11.57"/>
    <col collapsed="false" customWidth="true" hidden="false" outlineLevel="0" max="6406" min="6406" style="196" width="6.71"/>
    <col collapsed="false" customWidth="true" hidden="false" outlineLevel="0" max="6408" min="6407" style="196" width="17.71"/>
    <col collapsed="false" customWidth="false" hidden="false" outlineLevel="0" max="6656" min="6409" style="196" width="9.14"/>
    <col collapsed="false" customWidth="true" hidden="false" outlineLevel="0" max="6657" min="6657" style="196" width="60.71"/>
    <col collapsed="false" customWidth="true" hidden="false" outlineLevel="0" max="6658" min="6658" style="196" width="6.71"/>
    <col collapsed="false" customWidth="true" hidden="false" outlineLevel="0" max="6660" min="6659" style="196" width="7.57"/>
    <col collapsed="false" customWidth="true" hidden="false" outlineLevel="0" max="6661" min="6661" style="196" width="11.57"/>
    <col collapsed="false" customWidth="true" hidden="false" outlineLevel="0" max="6662" min="6662" style="196" width="6.71"/>
    <col collapsed="false" customWidth="true" hidden="false" outlineLevel="0" max="6664" min="6663" style="196" width="17.71"/>
    <col collapsed="false" customWidth="false" hidden="false" outlineLevel="0" max="6912" min="6665" style="196" width="9.14"/>
    <col collapsed="false" customWidth="true" hidden="false" outlineLevel="0" max="6913" min="6913" style="196" width="60.71"/>
    <col collapsed="false" customWidth="true" hidden="false" outlineLevel="0" max="6914" min="6914" style="196" width="6.71"/>
    <col collapsed="false" customWidth="true" hidden="false" outlineLevel="0" max="6916" min="6915" style="196" width="7.57"/>
    <col collapsed="false" customWidth="true" hidden="false" outlineLevel="0" max="6917" min="6917" style="196" width="11.57"/>
    <col collapsed="false" customWidth="true" hidden="false" outlineLevel="0" max="6918" min="6918" style="196" width="6.71"/>
    <col collapsed="false" customWidth="true" hidden="false" outlineLevel="0" max="6920" min="6919" style="196" width="17.71"/>
    <col collapsed="false" customWidth="false" hidden="false" outlineLevel="0" max="7168" min="6921" style="196" width="9.14"/>
    <col collapsed="false" customWidth="true" hidden="false" outlineLevel="0" max="7169" min="7169" style="196" width="60.71"/>
    <col collapsed="false" customWidth="true" hidden="false" outlineLevel="0" max="7170" min="7170" style="196" width="6.71"/>
    <col collapsed="false" customWidth="true" hidden="false" outlineLevel="0" max="7172" min="7171" style="196" width="7.57"/>
    <col collapsed="false" customWidth="true" hidden="false" outlineLevel="0" max="7173" min="7173" style="196" width="11.57"/>
    <col collapsed="false" customWidth="true" hidden="false" outlineLevel="0" max="7174" min="7174" style="196" width="6.71"/>
    <col collapsed="false" customWidth="true" hidden="false" outlineLevel="0" max="7176" min="7175" style="196" width="17.71"/>
    <col collapsed="false" customWidth="false" hidden="false" outlineLevel="0" max="7424" min="7177" style="196" width="9.14"/>
    <col collapsed="false" customWidth="true" hidden="false" outlineLevel="0" max="7425" min="7425" style="196" width="60.71"/>
    <col collapsed="false" customWidth="true" hidden="false" outlineLevel="0" max="7426" min="7426" style="196" width="6.71"/>
    <col collapsed="false" customWidth="true" hidden="false" outlineLevel="0" max="7428" min="7427" style="196" width="7.57"/>
    <col collapsed="false" customWidth="true" hidden="false" outlineLevel="0" max="7429" min="7429" style="196" width="11.57"/>
    <col collapsed="false" customWidth="true" hidden="false" outlineLevel="0" max="7430" min="7430" style="196" width="6.71"/>
    <col collapsed="false" customWidth="true" hidden="false" outlineLevel="0" max="7432" min="7431" style="196" width="17.71"/>
    <col collapsed="false" customWidth="false" hidden="false" outlineLevel="0" max="7680" min="7433" style="196" width="9.14"/>
    <col collapsed="false" customWidth="true" hidden="false" outlineLevel="0" max="7681" min="7681" style="196" width="60.71"/>
    <col collapsed="false" customWidth="true" hidden="false" outlineLevel="0" max="7682" min="7682" style="196" width="6.71"/>
    <col collapsed="false" customWidth="true" hidden="false" outlineLevel="0" max="7684" min="7683" style="196" width="7.57"/>
    <col collapsed="false" customWidth="true" hidden="false" outlineLevel="0" max="7685" min="7685" style="196" width="11.57"/>
    <col collapsed="false" customWidth="true" hidden="false" outlineLevel="0" max="7686" min="7686" style="196" width="6.71"/>
    <col collapsed="false" customWidth="true" hidden="false" outlineLevel="0" max="7688" min="7687" style="196" width="17.71"/>
    <col collapsed="false" customWidth="false" hidden="false" outlineLevel="0" max="7936" min="7689" style="196" width="9.14"/>
    <col collapsed="false" customWidth="true" hidden="false" outlineLevel="0" max="7937" min="7937" style="196" width="60.71"/>
    <col collapsed="false" customWidth="true" hidden="false" outlineLevel="0" max="7938" min="7938" style="196" width="6.71"/>
    <col collapsed="false" customWidth="true" hidden="false" outlineLevel="0" max="7940" min="7939" style="196" width="7.57"/>
    <col collapsed="false" customWidth="true" hidden="false" outlineLevel="0" max="7941" min="7941" style="196" width="11.57"/>
    <col collapsed="false" customWidth="true" hidden="false" outlineLevel="0" max="7942" min="7942" style="196" width="6.71"/>
    <col collapsed="false" customWidth="true" hidden="false" outlineLevel="0" max="7944" min="7943" style="196" width="17.71"/>
    <col collapsed="false" customWidth="false" hidden="false" outlineLevel="0" max="8192" min="7945" style="196" width="9.14"/>
    <col collapsed="false" customWidth="true" hidden="false" outlineLevel="0" max="8193" min="8193" style="196" width="60.71"/>
    <col collapsed="false" customWidth="true" hidden="false" outlineLevel="0" max="8194" min="8194" style="196" width="6.71"/>
    <col collapsed="false" customWidth="true" hidden="false" outlineLevel="0" max="8196" min="8195" style="196" width="7.57"/>
    <col collapsed="false" customWidth="true" hidden="false" outlineLevel="0" max="8197" min="8197" style="196" width="11.57"/>
    <col collapsed="false" customWidth="true" hidden="false" outlineLevel="0" max="8198" min="8198" style="196" width="6.71"/>
    <col collapsed="false" customWidth="true" hidden="false" outlineLevel="0" max="8200" min="8199" style="196" width="17.71"/>
    <col collapsed="false" customWidth="false" hidden="false" outlineLevel="0" max="8448" min="8201" style="196" width="9.14"/>
    <col collapsed="false" customWidth="true" hidden="false" outlineLevel="0" max="8449" min="8449" style="196" width="60.71"/>
    <col collapsed="false" customWidth="true" hidden="false" outlineLevel="0" max="8450" min="8450" style="196" width="6.71"/>
    <col collapsed="false" customWidth="true" hidden="false" outlineLevel="0" max="8452" min="8451" style="196" width="7.57"/>
    <col collapsed="false" customWidth="true" hidden="false" outlineLevel="0" max="8453" min="8453" style="196" width="11.57"/>
    <col collapsed="false" customWidth="true" hidden="false" outlineLevel="0" max="8454" min="8454" style="196" width="6.71"/>
    <col collapsed="false" customWidth="true" hidden="false" outlineLevel="0" max="8456" min="8455" style="196" width="17.71"/>
    <col collapsed="false" customWidth="false" hidden="false" outlineLevel="0" max="8704" min="8457" style="196" width="9.14"/>
    <col collapsed="false" customWidth="true" hidden="false" outlineLevel="0" max="8705" min="8705" style="196" width="60.71"/>
    <col collapsed="false" customWidth="true" hidden="false" outlineLevel="0" max="8706" min="8706" style="196" width="6.71"/>
    <col collapsed="false" customWidth="true" hidden="false" outlineLevel="0" max="8708" min="8707" style="196" width="7.57"/>
    <col collapsed="false" customWidth="true" hidden="false" outlineLevel="0" max="8709" min="8709" style="196" width="11.57"/>
    <col collapsed="false" customWidth="true" hidden="false" outlineLevel="0" max="8710" min="8710" style="196" width="6.71"/>
    <col collapsed="false" customWidth="true" hidden="false" outlineLevel="0" max="8712" min="8711" style="196" width="17.71"/>
    <col collapsed="false" customWidth="false" hidden="false" outlineLevel="0" max="8960" min="8713" style="196" width="9.14"/>
    <col collapsed="false" customWidth="true" hidden="false" outlineLevel="0" max="8961" min="8961" style="196" width="60.71"/>
    <col collapsed="false" customWidth="true" hidden="false" outlineLevel="0" max="8962" min="8962" style="196" width="6.71"/>
    <col collapsed="false" customWidth="true" hidden="false" outlineLevel="0" max="8964" min="8963" style="196" width="7.57"/>
    <col collapsed="false" customWidth="true" hidden="false" outlineLevel="0" max="8965" min="8965" style="196" width="11.57"/>
    <col collapsed="false" customWidth="true" hidden="false" outlineLevel="0" max="8966" min="8966" style="196" width="6.71"/>
    <col collapsed="false" customWidth="true" hidden="false" outlineLevel="0" max="8968" min="8967" style="196" width="17.71"/>
    <col collapsed="false" customWidth="false" hidden="false" outlineLevel="0" max="9216" min="8969" style="196" width="9.14"/>
    <col collapsed="false" customWidth="true" hidden="false" outlineLevel="0" max="9217" min="9217" style="196" width="60.71"/>
    <col collapsed="false" customWidth="true" hidden="false" outlineLevel="0" max="9218" min="9218" style="196" width="6.71"/>
    <col collapsed="false" customWidth="true" hidden="false" outlineLevel="0" max="9220" min="9219" style="196" width="7.57"/>
    <col collapsed="false" customWidth="true" hidden="false" outlineLevel="0" max="9221" min="9221" style="196" width="11.57"/>
    <col collapsed="false" customWidth="true" hidden="false" outlineLevel="0" max="9222" min="9222" style="196" width="6.71"/>
    <col collapsed="false" customWidth="true" hidden="false" outlineLevel="0" max="9224" min="9223" style="196" width="17.71"/>
    <col collapsed="false" customWidth="false" hidden="false" outlineLevel="0" max="9472" min="9225" style="196" width="9.14"/>
    <col collapsed="false" customWidth="true" hidden="false" outlineLevel="0" max="9473" min="9473" style="196" width="60.71"/>
    <col collapsed="false" customWidth="true" hidden="false" outlineLevel="0" max="9474" min="9474" style="196" width="6.71"/>
    <col collapsed="false" customWidth="true" hidden="false" outlineLevel="0" max="9476" min="9475" style="196" width="7.57"/>
    <col collapsed="false" customWidth="true" hidden="false" outlineLevel="0" max="9477" min="9477" style="196" width="11.57"/>
    <col collapsed="false" customWidth="true" hidden="false" outlineLevel="0" max="9478" min="9478" style="196" width="6.71"/>
    <col collapsed="false" customWidth="true" hidden="false" outlineLevel="0" max="9480" min="9479" style="196" width="17.71"/>
    <col collapsed="false" customWidth="false" hidden="false" outlineLevel="0" max="9728" min="9481" style="196" width="9.14"/>
    <col collapsed="false" customWidth="true" hidden="false" outlineLevel="0" max="9729" min="9729" style="196" width="60.71"/>
    <col collapsed="false" customWidth="true" hidden="false" outlineLevel="0" max="9730" min="9730" style="196" width="6.71"/>
    <col collapsed="false" customWidth="true" hidden="false" outlineLevel="0" max="9732" min="9731" style="196" width="7.57"/>
    <col collapsed="false" customWidth="true" hidden="false" outlineLevel="0" max="9733" min="9733" style="196" width="11.57"/>
    <col collapsed="false" customWidth="true" hidden="false" outlineLevel="0" max="9734" min="9734" style="196" width="6.71"/>
    <col collapsed="false" customWidth="true" hidden="false" outlineLevel="0" max="9736" min="9735" style="196" width="17.71"/>
    <col collapsed="false" customWidth="false" hidden="false" outlineLevel="0" max="9984" min="9737" style="196" width="9.14"/>
    <col collapsed="false" customWidth="true" hidden="false" outlineLevel="0" max="9985" min="9985" style="196" width="60.71"/>
    <col collapsed="false" customWidth="true" hidden="false" outlineLevel="0" max="9986" min="9986" style="196" width="6.71"/>
    <col collapsed="false" customWidth="true" hidden="false" outlineLevel="0" max="9988" min="9987" style="196" width="7.57"/>
    <col collapsed="false" customWidth="true" hidden="false" outlineLevel="0" max="9989" min="9989" style="196" width="11.57"/>
    <col collapsed="false" customWidth="true" hidden="false" outlineLevel="0" max="9990" min="9990" style="196" width="6.71"/>
    <col collapsed="false" customWidth="true" hidden="false" outlineLevel="0" max="9992" min="9991" style="196" width="17.71"/>
    <col collapsed="false" customWidth="false" hidden="false" outlineLevel="0" max="10240" min="9993" style="196" width="9.14"/>
    <col collapsed="false" customWidth="true" hidden="false" outlineLevel="0" max="10241" min="10241" style="196" width="60.71"/>
    <col collapsed="false" customWidth="true" hidden="false" outlineLevel="0" max="10242" min="10242" style="196" width="6.71"/>
    <col collapsed="false" customWidth="true" hidden="false" outlineLevel="0" max="10244" min="10243" style="196" width="7.57"/>
    <col collapsed="false" customWidth="true" hidden="false" outlineLevel="0" max="10245" min="10245" style="196" width="11.57"/>
    <col collapsed="false" customWidth="true" hidden="false" outlineLevel="0" max="10246" min="10246" style="196" width="6.71"/>
    <col collapsed="false" customWidth="true" hidden="false" outlineLevel="0" max="10248" min="10247" style="196" width="17.71"/>
    <col collapsed="false" customWidth="false" hidden="false" outlineLevel="0" max="10496" min="10249" style="196" width="9.14"/>
    <col collapsed="false" customWidth="true" hidden="false" outlineLevel="0" max="10497" min="10497" style="196" width="60.71"/>
    <col collapsed="false" customWidth="true" hidden="false" outlineLevel="0" max="10498" min="10498" style="196" width="6.71"/>
    <col collapsed="false" customWidth="true" hidden="false" outlineLevel="0" max="10500" min="10499" style="196" width="7.57"/>
    <col collapsed="false" customWidth="true" hidden="false" outlineLevel="0" max="10501" min="10501" style="196" width="11.57"/>
    <col collapsed="false" customWidth="true" hidden="false" outlineLevel="0" max="10502" min="10502" style="196" width="6.71"/>
    <col collapsed="false" customWidth="true" hidden="false" outlineLevel="0" max="10504" min="10503" style="196" width="17.71"/>
    <col collapsed="false" customWidth="false" hidden="false" outlineLevel="0" max="10752" min="10505" style="196" width="9.14"/>
    <col collapsed="false" customWidth="true" hidden="false" outlineLevel="0" max="10753" min="10753" style="196" width="60.71"/>
    <col collapsed="false" customWidth="true" hidden="false" outlineLevel="0" max="10754" min="10754" style="196" width="6.71"/>
    <col collapsed="false" customWidth="true" hidden="false" outlineLevel="0" max="10756" min="10755" style="196" width="7.57"/>
    <col collapsed="false" customWidth="true" hidden="false" outlineLevel="0" max="10757" min="10757" style="196" width="11.57"/>
    <col collapsed="false" customWidth="true" hidden="false" outlineLevel="0" max="10758" min="10758" style="196" width="6.71"/>
    <col collapsed="false" customWidth="true" hidden="false" outlineLevel="0" max="10760" min="10759" style="196" width="17.71"/>
    <col collapsed="false" customWidth="false" hidden="false" outlineLevel="0" max="11008" min="10761" style="196" width="9.14"/>
    <col collapsed="false" customWidth="true" hidden="false" outlineLevel="0" max="11009" min="11009" style="196" width="60.71"/>
    <col collapsed="false" customWidth="true" hidden="false" outlineLevel="0" max="11010" min="11010" style="196" width="6.71"/>
    <col collapsed="false" customWidth="true" hidden="false" outlineLevel="0" max="11012" min="11011" style="196" width="7.57"/>
    <col collapsed="false" customWidth="true" hidden="false" outlineLevel="0" max="11013" min="11013" style="196" width="11.57"/>
    <col collapsed="false" customWidth="true" hidden="false" outlineLevel="0" max="11014" min="11014" style="196" width="6.71"/>
    <col collapsed="false" customWidth="true" hidden="false" outlineLevel="0" max="11016" min="11015" style="196" width="17.71"/>
    <col collapsed="false" customWidth="false" hidden="false" outlineLevel="0" max="11264" min="11017" style="196" width="9.14"/>
    <col collapsed="false" customWidth="true" hidden="false" outlineLevel="0" max="11265" min="11265" style="196" width="60.71"/>
    <col collapsed="false" customWidth="true" hidden="false" outlineLevel="0" max="11266" min="11266" style="196" width="6.71"/>
    <col collapsed="false" customWidth="true" hidden="false" outlineLevel="0" max="11268" min="11267" style="196" width="7.57"/>
    <col collapsed="false" customWidth="true" hidden="false" outlineLevel="0" max="11269" min="11269" style="196" width="11.57"/>
    <col collapsed="false" customWidth="true" hidden="false" outlineLevel="0" max="11270" min="11270" style="196" width="6.71"/>
    <col collapsed="false" customWidth="true" hidden="false" outlineLevel="0" max="11272" min="11271" style="196" width="17.71"/>
    <col collapsed="false" customWidth="false" hidden="false" outlineLevel="0" max="11520" min="11273" style="196" width="9.14"/>
    <col collapsed="false" customWidth="true" hidden="false" outlineLevel="0" max="11521" min="11521" style="196" width="60.71"/>
    <col collapsed="false" customWidth="true" hidden="false" outlineLevel="0" max="11522" min="11522" style="196" width="6.71"/>
    <col collapsed="false" customWidth="true" hidden="false" outlineLevel="0" max="11524" min="11523" style="196" width="7.57"/>
    <col collapsed="false" customWidth="true" hidden="false" outlineLevel="0" max="11525" min="11525" style="196" width="11.57"/>
    <col collapsed="false" customWidth="true" hidden="false" outlineLevel="0" max="11526" min="11526" style="196" width="6.71"/>
    <col collapsed="false" customWidth="true" hidden="false" outlineLevel="0" max="11528" min="11527" style="196" width="17.71"/>
    <col collapsed="false" customWidth="false" hidden="false" outlineLevel="0" max="11776" min="11529" style="196" width="9.14"/>
    <col collapsed="false" customWidth="true" hidden="false" outlineLevel="0" max="11777" min="11777" style="196" width="60.71"/>
    <col collapsed="false" customWidth="true" hidden="false" outlineLevel="0" max="11778" min="11778" style="196" width="6.71"/>
    <col collapsed="false" customWidth="true" hidden="false" outlineLevel="0" max="11780" min="11779" style="196" width="7.57"/>
    <col collapsed="false" customWidth="true" hidden="false" outlineLevel="0" max="11781" min="11781" style="196" width="11.57"/>
    <col collapsed="false" customWidth="true" hidden="false" outlineLevel="0" max="11782" min="11782" style="196" width="6.71"/>
    <col collapsed="false" customWidth="true" hidden="false" outlineLevel="0" max="11784" min="11783" style="196" width="17.71"/>
    <col collapsed="false" customWidth="false" hidden="false" outlineLevel="0" max="12032" min="11785" style="196" width="9.14"/>
    <col collapsed="false" customWidth="true" hidden="false" outlineLevel="0" max="12033" min="12033" style="196" width="60.71"/>
    <col collapsed="false" customWidth="true" hidden="false" outlineLevel="0" max="12034" min="12034" style="196" width="6.71"/>
    <col collapsed="false" customWidth="true" hidden="false" outlineLevel="0" max="12036" min="12035" style="196" width="7.57"/>
    <col collapsed="false" customWidth="true" hidden="false" outlineLevel="0" max="12037" min="12037" style="196" width="11.57"/>
    <col collapsed="false" customWidth="true" hidden="false" outlineLevel="0" max="12038" min="12038" style="196" width="6.71"/>
    <col collapsed="false" customWidth="true" hidden="false" outlineLevel="0" max="12040" min="12039" style="196" width="17.71"/>
    <col collapsed="false" customWidth="false" hidden="false" outlineLevel="0" max="12288" min="12041" style="196" width="9.14"/>
    <col collapsed="false" customWidth="true" hidden="false" outlineLevel="0" max="12289" min="12289" style="196" width="60.71"/>
    <col collapsed="false" customWidth="true" hidden="false" outlineLevel="0" max="12290" min="12290" style="196" width="6.71"/>
    <col collapsed="false" customWidth="true" hidden="false" outlineLevel="0" max="12292" min="12291" style="196" width="7.57"/>
    <col collapsed="false" customWidth="true" hidden="false" outlineLevel="0" max="12293" min="12293" style="196" width="11.57"/>
    <col collapsed="false" customWidth="true" hidden="false" outlineLevel="0" max="12294" min="12294" style="196" width="6.71"/>
    <col collapsed="false" customWidth="true" hidden="false" outlineLevel="0" max="12296" min="12295" style="196" width="17.71"/>
    <col collapsed="false" customWidth="false" hidden="false" outlineLevel="0" max="12544" min="12297" style="196" width="9.14"/>
    <col collapsed="false" customWidth="true" hidden="false" outlineLevel="0" max="12545" min="12545" style="196" width="60.71"/>
    <col collapsed="false" customWidth="true" hidden="false" outlineLevel="0" max="12546" min="12546" style="196" width="6.71"/>
    <col collapsed="false" customWidth="true" hidden="false" outlineLevel="0" max="12548" min="12547" style="196" width="7.57"/>
    <col collapsed="false" customWidth="true" hidden="false" outlineLevel="0" max="12549" min="12549" style="196" width="11.57"/>
    <col collapsed="false" customWidth="true" hidden="false" outlineLevel="0" max="12550" min="12550" style="196" width="6.71"/>
    <col collapsed="false" customWidth="true" hidden="false" outlineLevel="0" max="12552" min="12551" style="196" width="17.71"/>
    <col collapsed="false" customWidth="false" hidden="false" outlineLevel="0" max="12800" min="12553" style="196" width="9.14"/>
    <col collapsed="false" customWidth="true" hidden="false" outlineLevel="0" max="12801" min="12801" style="196" width="60.71"/>
    <col collapsed="false" customWidth="true" hidden="false" outlineLevel="0" max="12802" min="12802" style="196" width="6.71"/>
    <col collapsed="false" customWidth="true" hidden="false" outlineLevel="0" max="12804" min="12803" style="196" width="7.57"/>
    <col collapsed="false" customWidth="true" hidden="false" outlineLevel="0" max="12805" min="12805" style="196" width="11.57"/>
    <col collapsed="false" customWidth="true" hidden="false" outlineLevel="0" max="12806" min="12806" style="196" width="6.71"/>
    <col collapsed="false" customWidth="true" hidden="false" outlineLevel="0" max="12808" min="12807" style="196" width="17.71"/>
    <col collapsed="false" customWidth="false" hidden="false" outlineLevel="0" max="13056" min="12809" style="196" width="9.14"/>
    <col collapsed="false" customWidth="true" hidden="false" outlineLevel="0" max="13057" min="13057" style="196" width="60.71"/>
    <col collapsed="false" customWidth="true" hidden="false" outlineLevel="0" max="13058" min="13058" style="196" width="6.71"/>
    <col collapsed="false" customWidth="true" hidden="false" outlineLevel="0" max="13060" min="13059" style="196" width="7.57"/>
    <col collapsed="false" customWidth="true" hidden="false" outlineLevel="0" max="13061" min="13061" style="196" width="11.57"/>
    <col collapsed="false" customWidth="true" hidden="false" outlineLevel="0" max="13062" min="13062" style="196" width="6.71"/>
    <col collapsed="false" customWidth="true" hidden="false" outlineLevel="0" max="13064" min="13063" style="196" width="17.71"/>
    <col collapsed="false" customWidth="false" hidden="false" outlineLevel="0" max="13312" min="13065" style="196" width="9.14"/>
    <col collapsed="false" customWidth="true" hidden="false" outlineLevel="0" max="13313" min="13313" style="196" width="60.71"/>
    <col collapsed="false" customWidth="true" hidden="false" outlineLevel="0" max="13314" min="13314" style="196" width="6.71"/>
    <col collapsed="false" customWidth="true" hidden="false" outlineLevel="0" max="13316" min="13315" style="196" width="7.57"/>
    <col collapsed="false" customWidth="true" hidden="false" outlineLevel="0" max="13317" min="13317" style="196" width="11.57"/>
    <col collapsed="false" customWidth="true" hidden="false" outlineLevel="0" max="13318" min="13318" style="196" width="6.71"/>
    <col collapsed="false" customWidth="true" hidden="false" outlineLevel="0" max="13320" min="13319" style="196" width="17.71"/>
    <col collapsed="false" customWidth="false" hidden="false" outlineLevel="0" max="13568" min="13321" style="196" width="9.14"/>
    <col collapsed="false" customWidth="true" hidden="false" outlineLevel="0" max="13569" min="13569" style="196" width="60.71"/>
    <col collapsed="false" customWidth="true" hidden="false" outlineLevel="0" max="13570" min="13570" style="196" width="6.71"/>
    <col collapsed="false" customWidth="true" hidden="false" outlineLevel="0" max="13572" min="13571" style="196" width="7.57"/>
    <col collapsed="false" customWidth="true" hidden="false" outlineLevel="0" max="13573" min="13573" style="196" width="11.57"/>
    <col collapsed="false" customWidth="true" hidden="false" outlineLevel="0" max="13574" min="13574" style="196" width="6.71"/>
    <col collapsed="false" customWidth="true" hidden="false" outlineLevel="0" max="13576" min="13575" style="196" width="17.71"/>
    <col collapsed="false" customWidth="false" hidden="false" outlineLevel="0" max="13824" min="13577" style="196" width="9.14"/>
    <col collapsed="false" customWidth="true" hidden="false" outlineLevel="0" max="13825" min="13825" style="196" width="60.71"/>
    <col collapsed="false" customWidth="true" hidden="false" outlineLevel="0" max="13826" min="13826" style="196" width="6.71"/>
    <col collapsed="false" customWidth="true" hidden="false" outlineLevel="0" max="13828" min="13827" style="196" width="7.57"/>
    <col collapsed="false" customWidth="true" hidden="false" outlineLevel="0" max="13829" min="13829" style="196" width="11.57"/>
    <col collapsed="false" customWidth="true" hidden="false" outlineLevel="0" max="13830" min="13830" style="196" width="6.71"/>
    <col collapsed="false" customWidth="true" hidden="false" outlineLevel="0" max="13832" min="13831" style="196" width="17.71"/>
    <col collapsed="false" customWidth="false" hidden="false" outlineLevel="0" max="14080" min="13833" style="196" width="9.14"/>
    <col collapsed="false" customWidth="true" hidden="false" outlineLevel="0" max="14081" min="14081" style="196" width="60.71"/>
    <col collapsed="false" customWidth="true" hidden="false" outlineLevel="0" max="14082" min="14082" style="196" width="6.71"/>
    <col collapsed="false" customWidth="true" hidden="false" outlineLevel="0" max="14084" min="14083" style="196" width="7.57"/>
    <col collapsed="false" customWidth="true" hidden="false" outlineLevel="0" max="14085" min="14085" style="196" width="11.57"/>
    <col collapsed="false" customWidth="true" hidden="false" outlineLevel="0" max="14086" min="14086" style="196" width="6.71"/>
    <col collapsed="false" customWidth="true" hidden="false" outlineLevel="0" max="14088" min="14087" style="196" width="17.71"/>
    <col collapsed="false" customWidth="false" hidden="false" outlineLevel="0" max="14336" min="14089" style="196" width="9.14"/>
    <col collapsed="false" customWidth="true" hidden="false" outlineLevel="0" max="14337" min="14337" style="196" width="60.71"/>
    <col collapsed="false" customWidth="true" hidden="false" outlineLevel="0" max="14338" min="14338" style="196" width="6.71"/>
    <col collapsed="false" customWidth="true" hidden="false" outlineLevel="0" max="14340" min="14339" style="196" width="7.57"/>
    <col collapsed="false" customWidth="true" hidden="false" outlineLevel="0" max="14341" min="14341" style="196" width="11.57"/>
    <col collapsed="false" customWidth="true" hidden="false" outlineLevel="0" max="14342" min="14342" style="196" width="6.71"/>
    <col collapsed="false" customWidth="true" hidden="false" outlineLevel="0" max="14344" min="14343" style="196" width="17.71"/>
    <col collapsed="false" customWidth="false" hidden="false" outlineLevel="0" max="14592" min="14345" style="196" width="9.14"/>
    <col collapsed="false" customWidth="true" hidden="false" outlineLevel="0" max="14593" min="14593" style="196" width="60.71"/>
    <col collapsed="false" customWidth="true" hidden="false" outlineLevel="0" max="14594" min="14594" style="196" width="6.71"/>
    <col collapsed="false" customWidth="true" hidden="false" outlineLevel="0" max="14596" min="14595" style="196" width="7.57"/>
    <col collapsed="false" customWidth="true" hidden="false" outlineLevel="0" max="14597" min="14597" style="196" width="11.57"/>
    <col collapsed="false" customWidth="true" hidden="false" outlineLevel="0" max="14598" min="14598" style="196" width="6.71"/>
    <col collapsed="false" customWidth="true" hidden="false" outlineLevel="0" max="14600" min="14599" style="196" width="17.71"/>
    <col collapsed="false" customWidth="false" hidden="false" outlineLevel="0" max="14848" min="14601" style="196" width="9.14"/>
    <col collapsed="false" customWidth="true" hidden="false" outlineLevel="0" max="14849" min="14849" style="196" width="60.71"/>
    <col collapsed="false" customWidth="true" hidden="false" outlineLevel="0" max="14850" min="14850" style="196" width="6.71"/>
    <col collapsed="false" customWidth="true" hidden="false" outlineLevel="0" max="14852" min="14851" style="196" width="7.57"/>
    <col collapsed="false" customWidth="true" hidden="false" outlineLevel="0" max="14853" min="14853" style="196" width="11.57"/>
    <col collapsed="false" customWidth="true" hidden="false" outlineLevel="0" max="14854" min="14854" style="196" width="6.71"/>
    <col collapsed="false" customWidth="true" hidden="false" outlineLevel="0" max="14856" min="14855" style="196" width="17.71"/>
    <col collapsed="false" customWidth="false" hidden="false" outlineLevel="0" max="15104" min="14857" style="196" width="9.14"/>
    <col collapsed="false" customWidth="true" hidden="false" outlineLevel="0" max="15105" min="15105" style="196" width="60.71"/>
    <col collapsed="false" customWidth="true" hidden="false" outlineLevel="0" max="15106" min="15106" style="196" width="6.71"/>
    <col collapsed="false" customWidth="true" hidden="false" outlineLevel="0" max="15108" min="15107" style="196" width="7.57"/>
    <col collapsed="false" customWidth="true" hidden="false" outlineLevel="0" max="15109" min="15109" style="196" width="11.57"/>
    <col collapsed="false" customWidth="true" hidden="false" outlineLevel="0" max="15110" min="15110" style="196" width="6.71"/>
    <col collapsed="false" customWidth="true" hidden="false" outlineLevel="0" max="15112" min="15111" style="196" width="17.71"/>
    <col collapsed="false" customWidth="false" hidden="false" outlineLevel="0" max="15360" min="15113" style="196" width="9.14"/>
    <col collapsed="false" customWidth="true" hidden="false" outlineLevel="0" max="15361" min="15361" style="196" width="60.71"/>
    <col collapsed="false" customWidth="true" hidden="false" outlineLevel="0" max="15362" min="15362" style="196" width="6.71"/>
    <col collapsed="false" customWidth="true" hidden="false" outlineLevel="0" max="15364" min="15363" style="196" width="7.57"/>
    <col collapsed="false" customWidth="true" hidden="false" outlineLevel="0" max="15365" min="15365" style="196" width="11.57"/>
    <col collapsed="false" customWidth="true" hidden="false" outlineLevel="0" max="15366" min="15366" style="196" width="6.71"/>
    <col collapsed="false" customWidth="true" hidden="false" outlineLevel="0" max="15368" min="15367" style="196" width="17.71"/>
    <col collapsed="false" customWidth="false" hidden="false" outlineLevel="0" max="15616" min="15369" style="196" width="9.14"/>
    <col collapsed="false" customWidth="true" hidden="false" outlineLevel="0" max="15617" min="15617" style="196" width="60.71"/>
    <col collapsed="false" customWidth="true" hidden="false" outlineLevel="0" max="15618" min="15618" style="196" width="6.71"/>
    <col collapsed="false" customWidth="true" hidden="false" outlineLevel="0" max="15620" min="15619" style="196" width="7.57"/>
    <col collapsed="false" customWidth="true" hidden="false" outlineLevel="0" max="15621" min="15621" style="196" width="11.57"/>
    <col collapsed="false" customWidth="true" hidden="false" outlineLevel="0" max="15622" min="15622" style="196" width="6.71"/>
    <col collapsed="false" customWidth="true" hidden="false" outlineLevel="0" max="15624" min="15623" style="196" width="17.71"/>
    <col collapsed="false" customWidth="false" hidden="false" outlineLevel="0" max="15872" min="15625" style="196" width="9.14"/>
    <col collapsed="false" customWidth="true" hidden="false" outlineLevel="0" max="15873" min="15873" style="196" width="60.71"/>
    <col collapsed="false" customWidth="true" hidden="false" outlineLevel="0" max="15874" min="15874" style="196" width="6.71"/>
    <col collapsed="false" customWidth="true" hidden="false" outlineLevel="0" max="15876" min="15875" style="196" width="7.57"/>
    <col collapsed="false" customWidth="true" hidden="false" outlineLevel="0" max="15877" min="15877" style="196" width="11.57"/>
    <col collapsed="false" customWidth="true" hidden="false" outlineLevel="0" max="15878" min="15878" style="196" width="6.71"/>
    <col collapsed="false" customWidth="true" hidden="false" outlineLevel="0" max="15880" min="15879" style="196" width="17.71"/>
    <col collapsed="false" customWidth="false" hidden="false" outlineLevel="0" max="16128" min="15881" style="196" width="9.14"/>
    <col collapsed="false" customWidth="true" hidden="false" outlineLevel="0" max="16129" min="16129" style="196" width="60.71"/>
    <col collapsed="false" customWidth="true" hidden="false" outlineLevel="0" max="16130" min="16130" style="196" width="6.71"/>
    <col collapsed="false" customWidth="true" hidden="false" outlineLevel="0" max="16132" min="16131" style="196" width="7.57"/>
    <col collapsed="false" customWidth="true" hidden="false" outlineLevel="0" max="16133" min="16133" style="196" width="11.57"/>
    <col collapsed="false" customWidth="true" hidden="false" outlineLevel="0" max="16134" min="16134" style="196" width="6.71"/>
    <col collapsed="false" customWidth="true" hidden="false" outlineLevel="0" max="16136" min="16135" style="196" width="17.71"/>
    <col collapsed="false" customWidth="false" hidden="false" outlineLevel="0" max="16384" min="16137" style="196" width="9.14"/>
  </cols>
  <sheetData>
    <row r="1" customFormat="false" ht="15" hidden="false" customHeight="true" outlineLevel="0" collapsed="false">
      <c r="A1" s="197" t="s">
        <v>980</v>
      </c>
      <c r="B1" s="197"/>
      <c r="C1" s="197"/>
      <c r="D1" s="197"/>
      <c r="E1" s="197"/>
      <c r="F1" s="197"/>
      <c r="G1" s="197"/>
      <c r="H1" s="197"/>
    </row>
    <row r="2" customFormat="false" ht="15" hidden="false" customHeight="true" outlineLevel="0" collapsed="false">
      <c r="A2" s="197" t="s">
        <v>139</v>
      </c>
      <c r="B2" s="197"/>
      <c r="C2" s="197"/>
      <c r="D2" s="197"/>
      <c r="E2" s="197"/>
      <c r="F2" s="197"/>
      <c r="G2" s="197"/>
      <c r="H2" s="197"/>
    </row>
    <row r="3" customFormat="false" ht="15" hidden="false" customHeight="true" outlineLevel="0" collapsed="false">
      <c r="A3" s="197" t="s">
        <v>2</v>
      </c>
      <c r="B3" s="197"/>
      <c r="C3" s="197"/>
      <c r="D3" s="197"/>
      <c r="E3" s="197"/>
      <c r="F3" s="197"/>
      <c r="G3" s="197"/>
      <c r="H3" s="197"/>
    </row>
    <row r="4" customFormat="false" ht="15" hidden="false" customHeight="true" outlineLevel="0" collapsed="false">
      <c r="A4" s="197" t="s">
        <v>3</v>
      </c>
      <c r="B4" s="197"/>
      <c r="C4" s="197"/>
      <c r="D4" s="197"/>
      <c r="E4" s="197"/>
      <c r="F4" s="197"/>
      <c r="G4" s="197"/>
      <c r="H4" s="197"/>
    </row>
    <row r="5" customFormat="false" ht="15" hidden="false" customHeight="true" outlineLevel="0" collapsed="false">
      <c r="A5" s="197" t="s">
        <v>4</v>
      </c>
      <c r="B5" s="197"/>
      <c r="C5" s="197"/>
      <c r="D5" s="197"/>
      <c r="E5" s="197"/>
      <c r="F5" s="197"/>
      <c r="G5" s="197"/>
      <c r="H5" s="197"/>
    </row>
    <row r="6" customFormat="false" ht="15" hidden="false" customHeight="true" outlineLevel="0" collapsed="false">
      <c r="A6" s="198"/>
      <c r="B6" s="198"/>
      <c r="C6" s="198"/>
      <c r="D6" s="198"/>
      <c r="E6" s="198"/>
      <c r="F6" s="198"/>
      <c r="G6" s="198"/>
      <c r="H6" s="198"/>
    </row>
    <row r="7" customFormat="false" ht="15" hidden="false" customHeight="true" outlineLevel="0" collapsed="false">
      <c r="A7" s="199" t="s">
        <v>981</v>
      </c>
      <c r="B7" s="199"/>
      <c r="C7" s="199"/>
      <c r="D7" s="199"/>
      <c r="E7" s="199"/>
      <c r="F7" s="199"/>
      <c r="G7" s="199"/>
      <c r="H7" s="199"/>
    </row>
    <row r="8" customFormat="false" ht="15" hidden="false" customHeight="true" outlineLevel="0" collapsed="false">
      <c r="A8" s="199"/>
      <c r="B8" s="199"/>
      <c r="C8" s="199"/>
      <c r="D8" s="199"/>
      <c r="E8" s="199"/>
      <c r="F8" s="199"/>
      <c r="G8" s="199"/>
      <c r="H8" s="199"/>
    </row>
    <row r="9" customFormat="false" ht="15" hidden="false" customHeight="true" outlineLevel="0" collapsed="false">
      <c r="A9" s="198" t="s">
        <v>318</v>
      </c>
      <c r="B9" s="198"/>
      <c r="C9" s="198"/>
      <c r="D9" s="198"/>
      <c r="E9" s="198"/>
      <c r="F9" s="198"/>
      <c r="G9" s="198"/>
      <c r="H9" s="198"/>
    </row>
    <row r="10" customFormat="false" ht="38.25" hidden="false" customHeight="false" outlineLevel="0" collapsed="false">
      <c r="A10" s="200" t="s">
        <v>145</v>
      </c>
      <c r="B10" s="201" t="s">
        <v>393</v>
      </c>
      <c r="C10" s="201" t="s">
        <v>320</v>
      </c>
      <c r="D10" s="201" t="s">
        <v>321</v>
      </c>
      <c r="E10" s="201" t="s">
        <v>391</v>
      </c>
      <c r="F10" s="201" t="s">
        <v>392</v>
      </c>
      <c r="G10" s="201" t="s">
        <v>982</v>
      </c>
      <c r="H10" s="202" t="s">
        <v>983</v>
      </c>
    </row>
    <row r="11" customFormat="false" ht="15" hidden="false" customHeight="false" outlineLevel="0" collapsed="false">
      <c r="A11" s="203" t="s">
        <v>322</v>
      </c>
      <c r="B11" s="204" t="s">
        <v>323</v>
      </c>
      <c r="C11" s="204" t="s">
        <v>324</v>
      </c>
      <c r="D11" s="204" t="s">
        <v>325</v>
      </c>
      <c r="E11" s="204" t="s">
        <v>387</v>
      </c>
      <c r="F11" s="204" t="s">
        <v>394</v>
      </c>
      <c r="G11" s="204" t="s">
        <v>395</v>
      </c>
      <c r="H11" s="205" t="s">
        <v>962</v>
      </c>
    </row>
    <row r="12" customFormat="false" ht="45.75" hidden="false" customHeight="false" outlineLevel="0" collapsed="false">
      <c r="A12" s="287" t="s">
        <v>672</v>
      </c>
      <c r="B12" s="288" t="s">
        <v>673</v>
      </c>
      <c r="C12" s="288"/>
      <c r="D12" s="288"/>
      <c r="E12" s="288"/>
      <c r="F12" s="288"/>
      <c r="G12" s="289" t="n">
        <v>85629.9</v>
      </c>
      <c r="H12" s="290" t="n">
        <v>85632.2</v>
      </c>
    </row>
    <row r="13" customFormat="false" ht="15" hidden="false" customHeight="false" outlineLevel="0" collapsed="false">
      <c r="A13" s="291" t="s">
        <v>326</v>
      </c>
      <c r="B13" s="292" t="s">
        <v>673</v>
      </c>
      <c r="C13" s="292" t="s">
        <v>327</v>
      </c>
      <c r="D13" s="292"/>
      <c r="E13" s="292"/>
      <c r="F13" s="292"/>
      <c r="G13" s="293" t="n">
        <v>12845.6</v>
      </c>
      <c r="H13" s="294" t="n">
        <v>12845.6</v>
      </c>
    </row>
    <row r="14" customFormat="false" ht="25.5" hidden="false" customHeight="false" outlineLevel="0" collapsed="false">
      <c r="A14" s="260" t="s">
        <v>336</v>
      </c>
      <c r="B14" s="261" t="s">
        <v>673</v>
      </c>
      <c r="C14" s="261" t="s">
        <v>327</v>
      </c>
      <c r="D14" s="261" t="s">
        <v>337</v>
      </c>
      <c r="E14" s="261"/>
      <c r="F14" s="261"/>
      <c r="G14" s="262" t="n">
        <v>12507.3</v>
      </c>
      <c r="H14" s="263" t="n">
        <v>12507.3</v>
      </c>
    </row>
    <row r="15" customFormat="false" ht="25.5" hidden="false" customHeight="false" outlineLevel="0" collapsed="false">
      <c r="A15" s="264" t="s">
        <v>692</v>
      </c>
      <c r="B15" s="265" t="s">
        <v>673</v>
      </c>
      <c r="C15" s="265" t="s">
        <v>327</v>
      </c>
      <c r="D15" s="265" t="s">
        <v>337</v>
      </c>
      <c r="E15" s="265" t="s">
        <v>693</v>
      </c>
      <c r="F15" s="265"/>
      <c r="G15" s="266" t="n">
        <v>12507.3</v>
      </c>
      <c r="H15" s="267" t="n">
        <v>12507.3</v>
      </c>
    </row>
    <row r="16" customFormat="false" ht="15" hidden="false" customHeight="false" outlineLevel="0" collapsed="false">
      <c r="A16" s="264" t="s">
        <v>694</v>
      </c>
      <c r="B16" s="265" t="s">
        <v>673</v>
      </c>
      <c r="C16" s="265" t="s">
        <v>327</v>
      </c>
      <c r="D16" s="265" t="s">
        <v>337</v>
      </c>
      <c r="E16" s="265" t="s">
        <v>695</v>
      </c>
      <c r="F16" s="265"/>
      <c r="G16" s="266" t="n">
        <v>12507.3</v>
      </c>
      <c r="H16" s="267" t="n">
        <v>12507.3</v>
      </c>
    </row>
    <row r="17" customFormat="false" ht="25.5" hidden="false" customHeight="false" outlineLevel="0" collapsed="false">
      <c r="A17" s="264" t="s">
        <v>696</v>
      </c>
      <c r="B17" s="265" t="s">
        <v>673</v>
      </c>
      <c r="C17" s="265" t="s">
        <v>327</v>
      </c>
      <c r="D17" s="265" t="s">
        <v>337</v>
      </c>
      <c r="E17" s="265" t="s">
        <v>697</v>
      </c>
      <c r="F17" s="265"/>
      <c r="G17" s="266" t="n">
        <v>12507.3</v>
      </c>
      <c r="H17" s="267" t="n">
        <v>12507.3</v>
      </c>
    </row>
    <row r="18" customFormat="false" ht="38.25" hidden="false" customHeight="false" outlineLevel="0" collapsed="false">
      <c r="A18" s="264" t="s">
        <v>698</v>
      </c>
      <c r="B18" s="265" t="s">
        <v>673</v>
      </c>
      <c r="C18" s="265" t="s">
        <v>327</v>
      </c>
      <c r="D18" s="265" t="s">
        <v>337</v>
      </c>
      <c r="E18" s="265" t="s">
        <v>699</v>
      </c>
      <c r="F18" s="265"/>
      <c r="G18" s="266" t="n">
        <v>3559.7</v>
      </c>
      <c r="H18" s="267" t="n">
        <v>3559.7</v>
      </c>
    </row>
    <row r="19" customFormat="false" ht="15" hidden="false" customHeight="false" outlineLevel="0" collapsed="false">
      <c r="A19" s="268" t="s">
        <v>452</v>
      </c>
      <c r="B19" s="269" t="s">
        <v>673</v>
      </c>
      <c r="C19" s="269" t="s">
        <v>327</v>
      </c>
      <c r="D19" s="269" t="s">
        <v>337</v>
      </c>
      <c r="E19" s="269" t="s">
        <v>699</v>
      </c>
      <c r="F19" s="269" t="s">
        <v>453</v>
      </c>
      <c r="G19" s="270" t="n">
        <v>2500.4</v>
      </c>
      <c r="H19" s="271" t="n">
        <v>2500.4</v>
      </c>
    </row>
    <row r="20" customFormat="false" ht="25.5" hidden="false" customHeight="false" outlineLevel="0" collapsed="false">
      <c r="A20" s="268" t="s">
        <v>629</v>
      </c>
      <c r="B20" s="269" t="s">
        <v>673</v>
      </c>
      <c r="C20" s="269" t="s">
        <v>327</v>
      </c>
      <c r="D20" s="269" t="s">
        <v>337</v>
      </c>
      <c r="E20" s="269" t="s">
        <v>699</v>
      </c>
      <c r="F20" s="269" t="s">
        <v>630</v>
      </c>
      <c r="G20" s="270" t="n">
        <v>20</v>
      </c>
      <c r="H20" s="271" t="n">
        <v>20</v>
      </c>
    </row>
    <row r="21" customFormat="false" ht="38.25" hidden="false" customHeight="false" outlineLevel="0" collapsed="false">
      <c r="A21" s="268" t="s">
        <v>454</v>
      </c>
      <c r="B21" s="269" t="s">
        <v>673</v>
      </c>
      <c r="C21" s="269" t="s">
        <v>327</v>
      </c>
      <c r="D21" s="269" t="s">
        <v>337</v>
      </c>
      <c r="E21" s="269" t="s">
        <v>699</v>
      </c>
      <c r="F21" s="269" t="s">
        <v>455</v>
      </c>
      <c r="G21" s="270" t="n">
        <v>755.1</v>
      </c>
      <c r="H21" s="271" t="n">
        <v>755.1</v>
      </c>
    </row>
    <row r="22" customFormat="false" ht="25.5" hidden="false" customHeight="false" outlineLevel="0" collapsed="false">
      <c r="A22" s="268" t="s">
        <v>515</v>
      </c>
      <c r="B22" s="269" t="s">
        <v>673</v>
      </c>
      <c r="C22" s="269" t="s">
        <v>327</v>
      </c>
      <c r="D22" s="269" t="s">
        <v>337</v>
      </c>
      <c r="E22" s="269" t="s">
        <v>699</v>
      </c>
      <c r="F22" s="269" t="s">
        <v>516</v>
      </c>
      <c r="G22" s="270" t="n">
        <v>190.2</v>
      </c>
      <c r="H22" s="271" t="n">
        <v>190.2</v>
      </c>
    </row>
    <row r="23" customFormat="false" ht="15" hidden="false" customHeight="false" outlineLevel="0" collapsed="false">
      <c r="A23" s="268" t="s">
        <v>402</v>
      </c>
      <c r="B23" s="269" t="s">
        <v>673</v>
      </c>
      <c r="C23" s="269" t="s">
        <v>327</v>
      </c>
      <c r="D23" s="269" t="s">
        <v>337</v>
      </c>
      <c r="E23" s="269" t="s">
        <v>699</v>
      </c>
      <c r="F23" s="269" t="s">
        <v>403</v>
      </c>
      <c r="G23" s="270" t="n">
        <v>94</v>
      </c>
      <c r="H23" s="271" t="n">
        <v>94</v>
      </c>
    </row>
    <row r="24" customFormat="false" ht="25.5" hidden="false" customHeight="false" outlineLevel="0" collapsed="false">
      <c r="A24" s="264" t="s">
        <v>627</v>
      </c>
      <c r="B24" s="265" t="s">
        <v>673</v>
      </c>
      <c r="C24" s="265" t="s">
        <v>327</v>
      </c>
      <c r="D24" s="265" t="s">
        <v>337</v>
      </c>
      <c r="E24" s="265" t="s">
        <v>705</v>
      </c>
      <c r="F24" s="265"/>
      <c r="G24" s="266" t="n">
        <v>8947.6</v>
      </c>
      <c r="H24" s="267" t="n">
        <v>8947.6</v>
      </c>
    </row>
    <row r="25" customFormat="false" ht="15" hidden="false" customHeight="false" outlineLevel="0" collapsed="false">
      <c r="A25" s="268" t="s">
        <v>452</v>
      </c>
      <c r="B25" s="269" t="s">
        <v>673</v>
      </c>
      <c r="C25" s="269" t="s">
        <v>327</v>
      </c>
      <c r="D25" s="269" t="s">
        <v>337</v>
      </c>
      <c r="E25" s="269" t="s">
        <v>705</v>
      </c>
      <c r="F25" s="269" t="s">
        <v>453</v>
      </c>
      <c r="G25" s="270" t="n">
        <v>6282.1</v>
      </c>
      <c r="H25" s="271" t="n">
        <v>6282.1</v>
      </c>
    </row>
    <row r="26" customFormat="false" ht="25.5" hidden="false" customHeight="false" outlineLevel="0" collapsed="false">
      <c r="A26" s="268" t="s">
        <v>629</v>
      </c>
      <c r="B26" s="269" t="s">
        <v>673</v>
      </c>
      <c r="C26" s="269" t="s">
        <v>327</v>
      </c>
      <c r="D26" s="269" t="s">
        <v>337</v>
      </c>
      <c r="E26" s="269" t="s">
        <v>705</v>
      </c>
      <c r="F26" s="269" t="s">
        <v>630</v>
      </c>
      <c r="G26" s="270" t="n">
        <v>123.5</v>
      </c>
      <c r="H26" s="271" t="n">
        <v>123.5</v>
      </c>
    </row>
    <row r="27" customFormat="false" ht="38.25" hidden="false" customHeight="false" outlineLevel="0" collapsed="false">
      <c r="A27" s="268" t="s">
        <v>454</v>
      </c>
      <c r="B27" s="269" t="s">
        <v>673</v>
      </c>
      <c r="C27" s="269" t="s">
        <v>327</v>
      </c>
      <c r="D27" s="269" t="s">
        <v>337</v>
      </c>
      <c r="E27" s="269" t="s">
        <v>705</v>
      </c>
      <c r="F27" s="269" t="s">
        <v>455</v>
      </c>
      <c r="G27" s="270" t="n">
        <v>1897.1</v>
      </c>
      <c r="H27" s="271" t="n">
        <v>1897.1</v>
      </c>
    </row>
    <row r="28" customFormat="false" ht="25.5" hidden="false" customHeight="false" outlineLevel="0" collapsed="false">
      <c r="A28" s="268" t="s">
        <v>515</v>
      </c>
      <c r="B28" s="269" t="s">
        <v>673</v>
      </c>
      <c r="C28" s="269" t="s">
        <v>327</v>
      </c>
      <c r="D28" s="269" t="s">
        <v>337</v>
      </c>
      <c r="E28" s="269" t="s">
        <v>705</v>
      </c>
      <c r="F28" s="269" t="s">
        <v>516</v>
      </c>
      <c r="G28" s="270" t="n">
        <v>583.9</v>
      </c>
      <c r="H28" s="271" t="n">
        <v>583.9</v>
      </c>
    </row>
    <row r="29" customFormat="false" ht="15" hidden="false" customHeight="false" outlineLevel="0" collapsed="false">
      <c r="A29" s="268" t="s">
        <v>402</v>
      </c>
      <c r="B29" s="269" t="s">
        <v>673</v>
      </c>
      <c r="C29" s="269" t="s">
        <v>327</v>
      </c>
      <c r="D29" s="269" t="s">
        <v>337</v>
      </c>
      <c r="E29" s="269" t="s">
        <v>705</v>
      </c>
      <c r="F29" s="269" t="s">
        <v>403</v>
      </c>
      <c r="G29" s="270" t="n">
        <v>60</v>
      </c>
      <c r="H29" s="271" t="n">
        <v>60</v>
      </c>
    </row>
    <row r="30" customFormat="false" ht="15" hidden="false" customHeight="false" outlineLevel="0" collapsed="false">
      <c r="A30" s="268" t="s">
        <v>706</v>
      </c>
      <c r="B30" s="269" t="s">
        <v>673</v>
      </c>
      <c r="C30" s="269" t="s">
        <v>327</v>
      </c>
      <c r="D30" s="269" t="s">
        <v>337</v>
      </c>
      <c r="E30" s="269" t="s">
        <v>705</v>
      </c>
      <c r="F30" s="269" t="s">
        <v>707</v>
      </c>
      <c r="G30" s="270" t="n">
        <v>1</v>
      </c>
      <c r="H30" s="271" t="n">
        <v>1</v>
      </c>
    </row>
    <row r="31" customFormat="false" ht="15" hidden="false" customHeight="false" outlineLevel="0" collapsed="false">
      <c r="A31" s="260" t="s">
        <v>342</v>
      </c>
      <c r="B31" s="261" t="s">
        <v>673</v>
      </c>
      <c r="C31" s="261" t="s">
        <v>327</v>
      </c>
      <c r="D31" s="261" t="s">
        <v>343</v>
      </c>
      <c r="E31" s="261"/>
      <c r="F31" s="261"/>
      <c r="G31" s="262" t="n">
        <v>338.3</v>
      </c>
      <c r="H31" s="263" t="n">
        <v>338.3</v>
      </c>
    </row>
    <row r="32" customFormat="false" ht="63.75" hidden="false" customHeight="false" outlineLevel="0" collapsed="false">
      <c r="A32" s="264" t="s">
        <v>664</v>
      </c>
      <c r="B32" s="265" t="s">
        <v>673</v>
      </c>
      <c r="C32" s="265" t="s">
        <v>327</v>
      </c>
      <c r="D32" s="265" t="s">
        <v>343</v>
      </c>
      <c r="E32" s="265" t="s">
        <v>665</v>
      </c>
      <c r="F32" s="265"/>
      <c r="G32" s="266" t="n">
        <v>80</v>
      </c>
      <c r="H32" s="267" t="n">
        <v>80</v>
      </c>
    </row>
    <row r="33" customFormat="false" ht="25.5" hidden="false" customHeight="false" outlineLevel="0" collapsed="false">
      <c r="A33" s="264" t="s">
        <v>674</v>
      </c>
      <c r="B33" s="265" t="s">
        <v>673</v>
      </c>
      <c r="C33" s="265" t="s">
        <v>327</v>
      </c>
      <c r="D33" s="265" t="s">
        <v>343</v>
      </c>
      <c r="E33" s="265" t="s">
        <v>675</v>
      </c>
      <c r="F33" s="265"/>
      <c r="G33" s="266" t="n">
        <v>80</v>
      </c>
      <c r="H33" s="267" t="n">
        <v>80</v>
      </c>
    </row>
    <row r="34" customFormat="false" ht="25.5" hidden="false" customHeight="false" outlineLevel="0" collapsed="false">
      <c r="A34" s="264" t="s">
        <v>676</v>
      </c>
      <c r="B34" s="265" t="s">
        <v>673</v>
      </c>
      <c r="C34" s="265" t="s">
        <v>327</v>
      </c>
      <c r="D34" s="265" t="s">
        <v>343</v>
      </c>
      <c r="E34" s="265" t="s">
        <v>677</v>
      </c>
      <c r="F34" s="265"/>
      <c r="G34" s="266" t="n">
        <v>80</v>
      </c>
      <c r="H34" s="267" t="n">
        <v>80</v>
      </c>
    </row>
    <row r="35" customFormat="false" ht="38.25" hidden="false" customHeight="false" outlineLevel="0" collapsed="false">
      <c r="A35" s="264" t="s">
        <v>972</v>
      </c>
      <c r="B35" s="265" t="s">
        <v>673</v>
      </c>
      <c r="C35" s="265" t="s">
        <v>327</v>
      </c>
      <c r="D35" s="265" t="s">
        <v>343</v>
      </c>
      <c r="E35" s="265" t="s">
        <v>973</v>
      </c>
      <c r="F35" s="265"/>
      <c r="G35" s="266" t="n">
        <v>80</v>
      </c>
      <c r="H35" s="267" t="n">
        <v>80</v>
      </c>
    </row>
    <row r="36" customFormat="false" ht="15" hidden="false" customHeight="false" outlineLevel="0" collapsed="false">
      <c r="A36" s="268" t="s">
        <v>402</v>
      </c>
      <c r="B36" s="269" t="s">
        <v>673</v>
      </c>
      <c r="C36" s="269" t="s">
        <v>327</v>
      </c>
      <c r="D36" s="269" t="s">
        <v>343</v>
      </c>
      <c r="E36" s="269" t="s">
        <v>973</v>
      </c>
      <c r="F36" s="269" t="s">
        <v>403</v>
      </c>
      <c r="G36" s="270" t="n">
        <v>80</v>
      </c>
      <c r="H36" s="271" t="n">
        <v>80</v>
      </c>
    </row>
    <row r="37" customFormat="false" ht="15" hidden="false" customHeight="false" outlineLevel="0" collapsed="false">
      <c r="A37" s="264" t="s">
        <v>910</v>
      </c>
      <c r="B37" s="265" t="s">
        <v>673</v>
      </c>
      <c r="C37" s="265" t="s">
        <v>327</v>
      </c>
      <c r="D37" s="265" t="s">
        <v>343</v>
      </c>
      <c r="E37" s="265" t="s">
        <v>911</v>
      </c>
      <c r="F37" s="265"/>
      <c r="G37" s="266" t="n">
        <v>258.3</v>
      </c>
      <c r="H37" s="267" t="n">
        <v>258.3</v>
      </c>
    </row>
    <row r="38" customFormat="false" ht="15" hidden="false" customHeight="false" outlineLevel="0" collapsed="false">
      <c r="A38" s="264" t="s">
        <v>922</v>
      </c>
      <c r="B38" s="265" t="s">
        <v>673</v>
      </c>
      <c r="C38" s="265" t="s">
        <v>327</v>
      </c>
      <c r="D38" s="265" t="s">
        <v>343</v>
      </c>
      <c r="E38" s="265" t="s">
        <v>923</v>
      </c>
      <c r="F38" s="265"/>
      <c r="G38" s="266" t="n">
        <v>258.3</v>
      </c>
      <c r="H38" s="267" t="n">
        <v>258.3</v>
      </c>
    </row>
    <row r="39" customFormat="false" ht="25.5" hidden="false" customHeight="false" outlineLevel="0" collapsed="false">
      <c r="A39" s="264" t="s">
        <v>932</v>
      </c>
      <c r="B39" s="265" t="s">
        <v>673</v>
      </c>
      <c r="C39" s="265" t="s">
        <v>327</v>
      </c>
      <c r="D39" s="265" t="s">
        <v>343</v>
      </c>
      <c r="E39" s="265" t="s">
        <v>933</v>
      </c>
      <c r="F39" s="265"/>
      <c r="G39" s="266" t="n">
        <v>258.3</v>
      </c>
      <c r="H39" s="267" t="n">
        <v>258.3</v>
      </c>
    </row>
    <row r="40" customFormat="false" ht="15" hidden="false" customHeight="false" outlineLevel="0" collapsed="false">
      <c r="A40" s="268" t="s">
        <v>452</v>
      </c>
      <c r="B40" s="269" t="s">
        <v>673</v>
      </c>
      <c r="C40" s="269" t="s">
        <v>327</v>
      </c>
      <c r="D40" s="269" t="s">
        <v>343</v>
      </c>
      <c r="E40" s="269" t="s">
        <v>933</v>
      </c>
      <c r="F40" s="269" t="s">
        <v>453</v>
      </c>
      <c r="G40" s="270" t="n">
        <v>168.348</v>
      </c>
      <c r="H40" s="271" t="n">
        <v>168.348</v>
      </c>
    </row>
    <row r="41" customFormat="false" ht="38.25" hidden="false" customHeight="false" outlineLevel="0" collapsed="false">
      <c r="A41" s="268" t="s">
        <v>454</v>
      </c>
      <c r="B41" s="269" t="s">
        <v>673</v>
      </c>
      <c r="C41" s="269" t="s">
        <v>327</v>
      </c>
      <c r="D41" s="269" t="s">
        <v>343</v>
      </c>
      <c r="E41" s="269" t="s">
        <v>933</v>
      </c>
      <c r="F41" s="269" t="s">
        <v>455</v>
      </c>
      <c r="G41" s="270" t="n">
        <v>49.852</v>
      </c>
      <c r="H41" s="271" t="n">
        <v>49.852</v>
      </c>
    </row>
    <row r="42" customFormat="false" ht="15" hidden="false" customHeight="false" outlineLevel="0" collapsed="false">
      <c r="A42" s="268" t="s">
        <v>402</v>
      </c>
      <c r="B42" s="269" t="s">
        <v>673</v>
      </c>
      <c r="C42" s="269" t="s">
        <v>327</v>
      </c>
      <c r="D42" s="269" t="s">
        <v>343</v>
      </c>
      <c r="E42" s="269" t="s">
        <v>933</v>
      </c>
      <c r="F42" s="269" t="s">
        <v>403</v>
      </c>
      <c r="G42" s="270" t="n">
        <v>40.1</v>
      </c>
      <c r="H42" s="271" t="n">
        <v>40.1</v>
      </c>
    </row>
    <row r="43" customFormat="false" ht="15" hidden="false" customHeight="false" outlineLevel="0" collapsed="false">
      <c r="A43" s="291" t="s">
        <v>347</v>
      </c>
      <c r="B43" s="292" t="s">
        <v>673</v>
      </c>
      <c r="C43" s="292" t="s">
        <v>333</v>
      </c>
      <c r="D43" s="292"/>
      <c r="E43" s="292"/>
      <c r="F43" s="292"/>
      <c r="G43" s="293" t="n">
        <v>3.8</v>
      </c>
      <c r="H43" s="294" t="n">
        <v>3.8</v>
      </c>
    </row>
    <row r="44" customFormat="false" ht="15" hidden="false" customHeight="false" outlineLevel="0" collapsed="false">
      <c r="A44" s="260" t="s">
        <v>351</v>
      </c>
      <c r="B44" s="261" t="s">
        <v>673</v>
      </c>
      <c r="C44" s="261" t="s">
        <v>333</v>
      </c>
      <c r="D44" s="261" t="s">
        <v>352</v>
      </c>
      <c r="E44" s="261"/>
      <c r="F44" s="261"/>
      <c r="G44" s="262" t="n">
        <v>3.8</v>
      </c>
      <c r="H44" s="263" t="n">
        <v>3.8</v>
      </c>
    </row>
    <row r="45" customFormat="false" ht="15" hidden="false" customHeight="false" outlineLevel="0" collapsed="false">
      <c r="A45" s="264" t="s">
        <v>910</v>
      </c>
      <c r="B45" s="265" t="s">
        <v>673</v>
      </c>
      <c r="C45" s="265" t="s">
        <v>333</v>
      </c>
      <c r="D45" s="265" t="s">
        <v>352</v>
      </c>
      <c r="E45" s="265" t="s">
        <v>911</v>
      </c>
      <c r="F45" s="265"/>
      <c r="G45" s="266" t="n">
        <v>3.8</v>
      </c>
      <c r="H45" s="267" t="n">
        <v>3.8</v>
      </c>
    </row>
    <row r="46" customFormat="false" ht="15" hidden="false" customHeight="false" outlineLevel="0" collapsed="false">
      <c r="A46" s="264" t="s">
        <v>922</v>
      </c>
      <c r="B46" s="265" t="s">
        <v>673</v>
      </c>
      <c r="C46" s="265" t="s">
        <v>333</v>
      </c>
      <c r="D46" s="265" t="s">
        <v>352</v>
      </c>
      <c r="E46" s="265" t="s">
        <v>923</v>
      </c>
      <c r="F46" s="265"/>
      <c r="G46" s="266" t="n">
        <v>3.8</v>
      </c>
      <c r="H46" s="267" t="n">
        <v>3.8</v>
      </c>
    </row>
    <row r="47" customFormat="false" ht="51" hidden="false" customHeight="false" outlineLevel="0" collapsed="false">
      <c r="A47" s="264" t="s">
        <v>926</v>
      </c>
      <c r="B47" s="265" t="s">
        <v>673</v>
      </c>
      <c r="C47" s="265" t="s">
        <v>333</v>
      </c>
      <c r="D47" s="265" t="s">
        <v>352</v>
      </c>
      <c r="E47" s="265" t="s">
        <v>927</v>
      </c>
      <c r="F47" s="265"/>
      <c r="G47" s="266" t="n">
        <v>3.8</v>
      </c>
      <c r="H47" s="267" t="n">
        <v>3.8</v>
      </c>
    </row>
    <row r="48" customFormat="false" ht="15" hidden="false" customHeight="false" outlineLevel="0" collapsed="false">
      <c r="A48" s="268" t="s">
        <v>402</v>
      </c>
      <c r="B48" s="269" t="s">
        <v>673</v>
      </c>
      <c r="C48" s="269" t="s">
        <v>333</v>
      </c>
      <c r="D48" s="269" t="s">
        <v>352</v>
      </c>
      <c r="E48" s="269" t="s">
        <v>927</v>
      </c>
      <c r="F48" s="269" t="s">
        <v>403</v>
      </c>
      <c r="G48" s="270" t="n">
        <v>3.8</v>
      </c>
      <c r="H48" s="271" t="n">
        <v>3.8</v>
      </c>
    </row>
    <row r="49" customFormat="false" ht="15" hidden="false" customHeight="false" outlineLevel="0" collapsed="false">
      <c r="A49" s="291" t="s">
        <v>376</v>
      </c>
      <c r="B49" s="292" t="s">
        <v>673</v>
      </c>
      <c r="C49" s="292" t="s">
        <v>352</v>
      </c>
      <c r="D49" s="292"/>
      <c r="E49" s="292"/>
      <c r="F49" s="292"/>
      <c r="G49" s="293" t="n">
        <v>3345.7</v>
      </c>
      <c r="H49" s="294" t="n">
        <v>3345.7</v>
      </c>
    </row>
    <row r="50" customFormat="false" ht="15" hidden="false" customHeight="false" outlineLevel="0" collapsed="false">
      <c r="A50" s="260" t="s">
        <v>377</v>
      </c>
      <c r="B50" s="261" t="s">
        <v>673</v>
      </c>
      <c r="C50" s="261" t="s">
        <v>352</v>
      </c>
      <c r="D50" s="261" t="s">
        <v>329</v>
      </c>
      <c r="E50" s="261"/>
      <c r="F50" s="261"/>
      <c r="G50" s="262" t="n">
        <v>3345.7</v>
      </c>
      <c r="H50" s="263" t="n">
        <v>3345.7</v>
      </c>
    </row>
    <row r="51" customFormat="false" ht="25.5" hidden="false" customHeight="false" outlineLevel="0" collapsed="false">
      <c r="A51" s="264" t="s">
        <v>715</v>
      </c>
      <c r="B51" s="265" t="s">
        <v>673</v>
      </c>
      <c r="C51" s="265" t="s">
        <v>352</v>
      </c>
      <c r="D51" s="265" t="s">
        <v>329</v>
      </c>
      <c r="E51" s="265" t="s">
        <v>716</v>
      </c>
      <c r="F51" s="265"/>
      <c r="G51" s="266" t="n">
        <v>3345.7</v>
      </c>
      <c r="H51" s="267" t="n">
        <v>3345.7</v>
      </c>
    </row>
    <row r="52" customFormat="false" ht="63.75" hidden="false" customHeight="false" outlineLevel="0" collapsed="false">
      <c r="A52" s="264" t="s">
        <v>717</v>
      </c>
      <c r="B52" s="265" t="s">
        <v>673</v>
      </c>
      <c r="C52" s="265" t="s">
        <v>352</v>
      </c>
      <c r="D52" s="265" t="s">
        <v>329</v>
      </c>
      <c r="E52" s="265" t="s">
        <v>718</v>
      </c>
      <c r="F52" s="265"/>
      <c r="G52" s="266" t="n">
        <v>3345.7</v>
      </c>
      <c r="H52" s="267" t="n">
        <v>3345.7</v>
      </c>
    </row>
    <row r="53" customFormat="false" ht="25.5" hidden="false" customHeight="false" outlineLevel="0" collapsed="false">
      <c r="A53" s="264" t="s">
        <v>719</v>
      </c>
      <c r="B53" s="265" t="s">
        <v>673</v>
      </c>
      <c r="C53" s="265" t="s">
        <v>352</v>
      </c>
      <c r="D53" s="265" t="s">
        <v>329</v>
      </c>
      <c r="E53" s="265" t="s">
        <v>720</v>
      </c>
      <c r="F53" s="265"/>
      <c r="G53" s="266" t="n">
        <v>3345.7</v>
      </c>
      <c r="H53" s="267" t="n">
        <v>3345.7</v>
      </c>
    </row>
    <row r="54" customFormat="false" ht="38.25" hidden="false" customHeight="false" outlineLevel="0" collapsed="false">
      <c r="A54" s="268" t="s">
        <v>533</v>
      </c>
      <c r="B54" s="269" t="s">
        <v>673</v>
      </c>
      <c r="C54" s="269" t="s">
        <v>352</v>
      </c>
      <c r="D54" s="269" t="s">
        <v>329</v>
      </c>
      <c r="E54" s="269" t="s">
        <v>720</v>
      </c>
      <c r="F54" s="269" t="s">
        <v>534</v>
      </c>
      <c r="G54" s="270" t="n">
        <v>3345.7</v>
      </c>
      <c r="H54" s="271" t="n">
        <v>3345.7</v>
      </c>
    </row>
    <row r="55" customFormat="false" ht="38.25" hidden="false" customHeight="false" outlineLevel="0" collapsed="false">
      <c r="A55" s="291" t="s">
        <v>378</v>
      </c>
      <c r="B55" s="292" t="s">
        <v>673</v>
      </c>
      <c r="C55" s="292" t="s">
        <v>379</v>
      </c>
      <c r="D55" s="292"/>
      <c r="E55" s="292"/>
      <c r="F55" s="292"/>
      <c r="G55" s="293" t="n">
        <v>69434.8</v>
      </c>
      <c r="H55" s="294" t="n">
        <v>69437.1</v>
      </c>
    </row>
    <row r="56" customFormat="false" ht="25.5" hidden="false" customHeight="false" outlineLevel="0" collapsed="false">
      <c r="A56" s="260" t="s">
        <v>380</v>
      </c>
      <c r="B56" s="261" t="s">
        <v>673</v>
      </c>
      <c r="C56" s="261" t="s">
        <v>379</v>
      </c>
      <c r="D56" s="261" t="s">
        <v>327</v>
      </c>
      <c r="E56" s="261"/>
      <c r="F56" s="261"/>
      <c r="G56" s="262" t="n">
        <v>56.9</v>
      </c>
      <c r="H56" s="263" t="n">
        <v>59.2</v>
      </c>
    </row>
    <row r="57" customFormat="false" ht="15" hidden="false" customHeight="false" outlineLevel="0" collapsed="false">
      <c r="A57" s="264" t="s">
        <v>910</v>
      </c>
      <c r="B57" s="265" t="s">
        <v>673</v>
      </c>
      <c r="C57" s="265" t="s">
        <v>379</v>
      </c>
      <c r="D57" s="265" t="s">
        <v>327</v>
      </c>
      <c r="E57" s="265" t="s">
        <v>911</v>
      </c>
      <c r="F57" s="265"/>
      <c r="G57" s="266" t="n">
        <v>56.9</v>
      </c>
      <c r="H57" s="267" t="n">
        <v>59.2</v>
      </c>
    </row>
    <row r="58" customFormat="false" ht="15" hidden="false" customHeight="false" outlineLevel="0" collapsed="false">
      <c r="A58" s="264" t="s">
        <v>922</v>
      </c>
      <c r="B58" s="265" t="s">
        <v>673</v>
      </c>
      <c r="C58" s="265" t="s">
        <v>379</v>
      </c>
      <c r="D58" s="265" t="s">
        <v>327</v>
      </c>
      <c r="E58" s="265" t="s">
        <v>923</v>
      </c>
      <c r="F58" s="265"/>
      <c r="G58" s="266" t="n">
        <v>56.9</v>
      </c>
      <c r="H58" s="267" t="n">
        <v>59.2</v>
      </c>
    </row>
    <row r="59" customFormat="false" ht="25.5" hidden="false" customHeight="false" outlineLevel="0" collapsed="false">
      <c r="A59" s="264" t="s">
        <v>928</v>
      </c>
      <c r="B59" s="265" t="s">
        <v>673</v>
      </c>
      <c r="C59" s="265" t="s">
        <v>379</v>
      </c>
      <c r="D59" s="265" t="s">
        <v>327</v>
      </c>
      <c r="E59" s="265" t="s">
        <v>929</v>
      </c>
      <c r="F59" s="265"/>
      <c r="G59" s="266" t="n">
        <v>56.9</v>
      </c>
      <c r="H59" s="267" t="n">
        <v>59.2</v>
      </c>
    </row>
    <row r="60" customFormat="false" ht="15" hidden="false" customHeight="false" outlineLevel="0" collapsed="false">
      <c r="A60" s="268" t="s">
        <v>930</v>
      </c>
      <c r="B60" s="269" t="s">
        <v>673</v>
      </c>
      <c r="C60" s="269" t="s">
        <v>379</v>
      </c>
      <c r="D60" s="269" t="s">
        <v>327</v>
      </c>
      <c r="E60" s="269" t="s">
        <v>929</v>
      </c>
      <c r="F60" s="269" t="s">
        <v>931</v>
      </c>
      <c r="G60" s="270" t="n">
        <v>56.9</v>
      </c>
      <c r="H60" s="271" t="n">
        <v>59.2</v>
      </c>
    </row>
    <row r="61" customFormat="false" ht="15" hidden="false" customHeight="false" outlineLevel="0" collapsed="false">
      <c r="A61" s="260" t="s">
        <v>381</v>
      </c>
      <c r="B61" s="261" t="s">
        <v>673</v>
      </c>
      <c r="C61" s="261" t="s">
        <v>379</v>
      </c>
      <c r="D61" s="261" t="s">
        <v>331</v>
      </c>
      <c r="E61" s="261"/>
      <c r="F61" s="261"/>
      <c r="G61" s="262" t="n">
        <v>69377.9</v>
      </c>
      <c r="H61" s="263" t="n">
        <v>69377.9</v>
      </c>
    </row>
    <row r="62" customFormat="false" ht="25.5" hidden="false" customHeight="false" outlineLevel="0" collapsed="false">
      <c r="A62" s="264" t="s">
        <v>692</v>
      </c>
      <c r="B62" s="265" t="s">
        <v>673</v>
      </c>
      <c r="C62" s="265" t="s">
        <v>379</v>
      </c>
      <c r="D62" s="265" t="s">
        <v>331</v>
      </c>
      <c r="E62" s="265" t="s">
        <v>693</v>
      </c>
      <c r="F62" s="265"/>
      <c r="G62" s="266" t="n">
        <v>69377.9</v>
      </c>
      <c r="H62" s="267" t="n">
        <v>69377.9</v>
      </c>
    </row>
    <row r="63" customFormat="false" ht="38.25" hidden="false" customHeight="false" outlineLevel="0" collapsed="false">
      <c r="A63" s="264" t="s">
        <v>709</v>
      </c>
      <c r="B63" s="265" t="s">
        <v>673</v>
      </c>
      <c r="C63" s="265" t="s">
        <v>379</v>
      </c>
      <c r="D63" s="265" t="s">
        <v>331</v>
      </c>
      <c r="E63" s="265" t="s">
        <v>710</v>
      </c>
      <c r="F63" s="265"/>
      <c r="G63" s="266" t="n">
        <v>69377.9</v>
      </c>
      <c r="H63" s="267" t="n">
        <v>69377.9</v>
      </c>
    </row>
    <row r="64" customFormat="false" ht="25.5" hidden="false" customHeight="false" outlineLevel="0" collapsed="false">
      <c r="A64" s="264" t="s">
        <v>711</v>
      </c>
      <c r="B64" s="265" t="s">
        <v>673</v>
      </c>
      <c r="C64" s="265" t="s">
        <v>379</v>
      </c>
      <c r="D64" s="265" t="s">
        <v>331</v>
      </c>
      <c r="E64" s="265" t="s">
        <v>712</v>
      </c>
      <c r="F64" s="265"/>
      <c r="G64" s="266" t="n">
        <v>69377.9</v>
      </c>
      <c r="H64" s="267" t="n">
        <v>69377.9</v>
      </c>
    </row>
    <row r="65" customFormat="false" ht="25.5" hidden="false" customHeight="false" outlineLevel="0" collapsed="false">
      <c r="A65" s="264" t="s">
        <v>713</v>
      </c>
      <c r="B65" s="265" t="s">
        <v>673</v>
      </c>
      <c r="C65" s="265" t="s">
        <v>379</v>
      </c>
      <c r="D65" s="265" t="s">
        <v>331</v>
      </c>
      <c r="E65" s="265" t="s">
        <v>714</v>
      </c>
      <c r="F65" s="265"/>
      <c r="G65" s="266" t="n">
        <v>69377.9</v>
      </c>
      <c r="H65" s="267" t="n">
        <v>69377.9</v>
      </c>
    </row>
    <row r="66" customFormat="false" ht="15" hidden="false" customHeight="false" outlineLevel="0" collapsed="false">
      <c r="A66" s="268" t="s">
        <v>248</v>
      </c>
      <c r="B66" s="269" t="s">
        <v>673</v>
      </c>
      <c r="C66" s="269" t="s">
        <v>379</v>
      </c>
      <c r="D66" s="269" t="s">
        <v>331</v>
      </c>
      <c r="E66" s="269" t="s">
        <v>714</v>
      </c>
      <c r="F66" s="269" t="s">
        <v>464</v>
      </c>
      <c r="G66" s="270" t="n">
        <v>69377.9</v>
      </c>
      <c r="H66" s="271" t="n">
        <v>69377.9</v>
      </c>
    </row>
    <row r="67" customFormat="false" ht="30.75" hidden="false" customHeight="false" outlineLevel="0" collapsed="false">
      <c r="A67" s="287" t="s">
        <v>412</v>
      </c>
      <c r="B67" s="288" t="s">
        <v>413</v>
      </c>
      <c r="C67" s="288"/>
      <c r="D67" s="288"/>
      <c r="E67" s="288"/>
      <c r="F67" s="288"/>
      <c r="G67" s="289" t="n">
        <v>66277.25961</v>
      </c>
      <c r="H67" s="290" t="n">
        <v>66277.15961</v>
      </c>
    </row>
    <row r="68" customFormat="false" ht="15" hidden="false" customHeight="false" outlineLevel="0" collapsed="false">
      <c r="A68" s="291" t="s">
        <v>326</v>
      </c>
      <c r="B68" s="292" t="s">
        <v>413</v>
      </c>
      <c r="C68" s="292" t="s">
        <v>327</v>
      </c>
      <c r="D68" s="292"/>
      <c r="E68" s="292"/>
      <c r="F68" s="292"/>
      <c r="G68" s="293" t="n">
        <v>49955.1</v>
      </c>
      <c r="H68" s="294" t="n">
        <v>49955</v>
      </c>
    </row>
    <row r="69" customFormat="false" ht="25.5" hidden="false" customHeight="false" outlineLevel="0" collapsed="false">
      <c r="A69" s="260" t="s">
        <v>328</v>
      </c>
      <c r="B69" s="261" t="s">
        <v>413</v>
      </c>
      <c r="C69" s="261" t="s">
        <v>327</v>
      </c>
      <c r="D69" s="261" t="s">
        <v>329</v>
      </c>
      <c r="E69" s="261"/>
      <c r="F69" s="261"/>
      <c r="G69" s="262" t="n">
        <v>2876</v>
      </c>
      <c r="H69" s="263" t="n">
        <v>2876</v>
      </c>
    </row>
    <row r="70" customFormat="false" ht="15" hidden="false" customHeight="false" outlineLevel="0" collapsed="false">
      <c r="A70" s="264" t="s">
        <v>905</v>
      </c>
      <c r="B70" s="265" t="s">
        <v>413</v>
      </c>
      <c r="C70" s="265" t="s">
        <v>327</v>
      </c>
      <c r="D70" s="265" t="s">
        <v>329</v>
      </c>
      <c r="E70" s="265" t="s">
        <v>906</v>
      </c>
      <c r="F70" s="265"/>
      <c r="G70" s="266" t="n">
        <v>2876</v>
      </c>
      <c r="H70" s="267" t="n">
        <v>2876</v>
      </c>
    </row>
    <row r="71" customFormat="false" ht="25.5" hidden="false" customHeight="false" outlineLevel="0" collapsed="false">
      <c r="A71" s="264" t="s">
        <v>908</v>
      </c>
      <c r="B71" s="265" t="s">
        <v>413</v>
      </c>
      <c r="C71" s="265" t="s">
        <v>327</v>
      </c>
      <c r="D71" s="265" t="s">
        <v>329</v>
      </c>
      <c r="E71" s="265" t="s">
        <v>909</v>
      </c>
      <c r="F71" s="265"/>
      <c r="G71" s="266" t="n">
        <v>2876</v>
      </c>
      <c r="H71" s="267" t="n">
        <v>2876</v>
      </c>
    </row>
    <row r="72" customFormat="false" ht="15" hidden="false" customHeight="false" outlineLevel="0" collapsed="false">
      <c r="A72" s="268" t="s">
        <v>452</v>
      </c>
      <c r="B72" s="269" t="s">
        <v>413</v>
      </c>
      <c r="C72" s="269" t="s">
        <v>327</v>
      </c>
      <c r="D72" s="269" t="s">
        <v>329</v>
      </c>
      <c r="E72" s="269" t="s">
        <v>909</v>
      </c>
      <c r="F72" s="269" t="s">
        <v>453</v>
      </c>
      <c r="G72" s="270" t="n">
        <v>2111.2</v>
      </c>
      <c r="H72" s="271" t="n">
        <v>2111.2</v>
      </c>
    </row>
    <row r="73" customFormat="false" ht="25.5" hidden="false" customHeight="false" outlineLevel="0" collapsed="false">
      <c r="A73" s="268" t="s">
        <v>629</v>
      </c>
      <c r="B73" s="269" t="s">
        <v>413</v>
      </c>
      <c r="C73" s="269" t="s">
        <v>327</v>
      </c>
      <c r="D73" s="269" t="s">
        <v>329</v>
      </c>
      <c r="E73" s="269" t="s">
        <v>909</v>
      </c>
      <c r="F73" s="269" t="s">
        <v>630</v>
      </c>
      <c r="G73" s="270" t="n">
        <v>127.2</v>
      </c>
      <c r="H73" s="271" t="n">
        <v>127.2</v>
      </c>
    </row>
    <row r="74" customFormat="false" ht="38.25" hidden="false" customHeight="false" outlineLevel="0" collapsed="false">
      <c r="A74" s="268" t="s">
        <v>454</v>
      </c>
      <c r="B74" s="269" t="s">
        <v>413</v>
      </c>
      <c r="C74" s="269" t="s">
        <v>327</v>
      </c>
      <c r="D74" s="269" t="s">
        <v>329</v>
      </c>
      <c r="E74" s="269" t="s">
        <v>909</v>
      </c>
      <c r="F74" s="269" t="s">
        <v>455</v>
      </c>
      <c r="G74" s="270" t="n">
        <v>637.6</v>
      </c>
      <c r="H74" s="271" t="n">
        <v>637.6</v>
      </c>
    </row>
    <row r="75" customFormat="false" ht="38.25" hidden="false" customHeight="false" outlineLevel="0" collapsed="false">
      <c r="A75" s="260" t="s">
        <v>330</v>
      </c>
      <c r="B75" s="261" t="s">
        <v>413</v>
      </c>
      <c r="C75" s="261" t="s">
        <v>327</v>
      </c>
      <c r="D75" s="261" t="s">
        <v>331</v>
      </c>
      <c r="E75" s="261"/>
      <c r="F75" s="261"/>
      <c r="G75" s="262" t="n">
        <v>1959.2</v>
      </c>
      <c r="H75" s="263" t="n">
        <v>1959.2</v>
      </c>
    </row>
    <row r="76" customFormat="false" ht="25.5" hidden="false" customHeight="false" outlineLevel="0" collapsed="false">
      <c r="A76" s="264" t="s">
        <v>897</v>
      </c>
      <c r="B76" s="265" t="s">
        <v>413</v>
      </c>
      <c r="C76" s="265" t="s">
        <v>327</v>
      </c>
      <c r="D76" s="265" t="s">
        <v>331</v>
      </c>
      <c r="E76" s="265" t="s">
        <v>898</v>
      </c>
      <c r="F76" s="265"/>
      <c r="G76" s="266" t="n">
        <v>1959.2</v>
      </c>
      <c r="H76" s="267" t="n">
        <v>1959.2</v>
      </c>
    </row>
    <row r="77" customFormat="false" ht="25.5" hidden="false" customHeight="false" outlineLevel="0" collapsed="false">
      <c r="A77" s="264" t="s">
        <v>899</v>
      </c>
      <c r="B77" s="265" t="s">
        <v>413</v>
      </c>
      <c r="C77" s="265" t="s">
        <v>327</v>
      </c>
      <c r="D77" s="265" t="s">
        <v>331</v>
      </c>
      <c r="E77" s="265" t="s">
        <v>900</v>
      </c>
      <c r="F77" s="265"/>
      <c r="G77" s="266" t="n">
        <v>1599.2</v>
      </c>
      <c r="H77" s="267" t="n">
        <v>1599.2</v>
      </c>
    </row>
    <row r="78" customFormat="false" ht="15" hidden="false" customHeight="false" outlineLevel="0" collapsed="false">
      <c r="A78" s="268" t="s">
        <v>452</v>
      </c>
      <c r="B78" s="269" t="s">
        <v>413</v>
      </c>
      <c r="C78" s="269" t="s">
        <v>327</v>
      </c>
      <c r="D78" s="269" t="s">
        <v>331</v>
      </c>
      <c r="E78" s="269" t="s">
        <v>900</v>
      </c>
      <c r="F78" s="269" t="s">
        <v>453</v>
      </c>
      <c r="G78" s="270" t="n">
        <v>1200.8</v>
      </c>
      <c r="H78" s="271" t="n">
        <v>1200.8</v>
      </c>
    </row>
    <row r="79" customFormat="false" ht="25.5" hidden="false" customHeight="false" outlineLevel="0" collapsed="false">
      <c r="A79" s="268" t="s">
        <v>629</v>
      </c>
      <c r="B79" s="269" t="s">
        <v>413</v>
      </c>
      <c r="C79" s="269" t="s">
        <v>327</v>
      </c>
      <c r="D79" s="269" t="s">
        <v>331</v>
      </c>
      <c r="E79" s="269" t="s">
        <v>900</v>
      </c>
      <c r="F79" s="269" t="s">
        <v>630</v>
      </c>
      <c r="G79" s="270" t="n">
        <v>35.7</v>
      </c>
      <c r="H79" s="271" t="n">
        <v>35.7</v>
      </c>
    </row>
    <row r="80" customFormat="false" ht="38.25" hidden="false" customHeight="false" outlineLevel="0" collapsed="false">
      <c r="A80" s="268" t="s">
        <v>454</v>
      </c>
      <c r="B80" s="269" t="s">
        <v>413</v>
      </c>
      <c r="C80" s="269" t="s">
        <v>327</v>
      </c>
      <c r="D80" s="269" t="s">
        <v>331</v>
      </c>
      <c r="E80" s="269" t="s">
        <v>900</v>
      </c>
      <c r="F80" s="269" t="s">
        <v>455</v>
      </c>
      <c r="G80" s="270" t="n">
        <v>362.7</v>
      </c>
      <c r="H80" s="271" t="n">
        <v>362.7</v>
      </c>
    </row>
    <row r="81" customFormat="false" ht="25.5" hidden="false" customHeight="false" outlineLevel="0" collapsed="false">
      <c r="A81" s="264" t="s">
        <v>901</v>
      </c>
      <c r="B81" s="265" t="s">
        <v>413</v>
      </c>
      <c r="C81" s="265" t="s">
        <v>327</v>
      </c>
      <c r="D81" s="265" t="s">
        <v>331</v>
      </c>
      <c r="E81" s="265" t="s">
        <v>902</v>
      </c>
      <c r="F81" s="265"/>
      <c r="G81" s="266" t="n">
        <v>360</v>
      </c>
      <c r="H81" s="267" t="n">
        <v>360</v>
      </c>
    </row>
    <row r="82" customFormat="false" ht="25.5" hidden="false" customHeight="false" outlineLevel="0" collapsed="false">
      <c r="A82" s="268" t="s">
        <v>629</v>
      </c>
      <c r="B82" s="269" t="s">
        <v>413</v>
      </c>
      <c r="C82" s="269" t="s">
        <v>327</v>
      </c>
      <c r="D82" s="269" t="s">
        <v>331</v>
      </c>
      <c r="E82" s="269" t="s">
        <v>902</v>
      </c>
      <c r="F82" s="269" t="s">
        <v>630</v>
      </c>
      <c r="G82" s="270" t="n">
        <v>24</v>
      </c>
      <c r="H82" s="271" t="n">
        <v>24</v>
      </c>
    </row>
    <row r="83" customFormat="false" ht="51" hidden="false" customHeight="false" outlineLevel="0" collapsed="false">
      <c r="A83" s="268" t="s">
        <v>903</v>
      </c>
      <c r="B83" s="269" t="s">
        <v>413</v>
      </c>
      <c r="C83" s="269" t="s">
        <v>327</v>
      </c>
      <c r="D83" s="269" t="s">
        <v>331</v>
      </c>
      <c r="E83" s="269" t="s">
        <v>902</v>
      </c>
      <c r="F83" s="269" t="s">
        <v>904</v>
      </c>
      <c r="G83" s="270" t="n">
        <v>336</v>
      </c>
      <c r="H83" s="271" t="n">
        <v>336</v>
      </c>
    </row>
    <row r="84" customFormat="false" ht="38.25" hidden="false" customHeight="false" outlineLevel="0" collapsed="false">
      <c r="A84" s="260" t="s">
        <v>332</v>
      </c>
      <c r="B84" s="261" t="s">
        <v>413</v>
      </c>
      <c r="C84" s="261" t="s">
        <v>327</v>
      </c>
      <c r="D84" s="261" t="s">
        <v>333</v>
      </c>
      <c r="E84" s="261"/>
      <c r="F84" s="261"/>
      <c r="G84" s="262" t="n">
        <v>14568.7</v>
      </c>
      <c r="H84" s="263" t="n">
        <v>14568.7</v>
      </c>
    </row>
    <row r="85" customFormat="false" ht="25.5" hidden="false" customHeight="false" outlineLevel="0" collapsed="false">
      <c r="A85" s="264" t="s">
        <v>721</v>
      </c>
      <c r="B85" s="265" t="s">
        <v>413</v>
      </c>
      <c r="C85" s="265" t="s">
        <v>327</v>
      </c>
      <c r="D85" s="265" t="s">
        <v>333</v>
      </c>
      <c r="E85" s="265" t="s">
        <v>722</v>
      </c>
      <c r="F85" s="265"/>
      <c r="G85" s="266" t="n">
        <v>14568.7</v>
      </c>
      <c r="H85" s="267" t="n">
        <v>14568.7</v>
      </c>
    </row>
    <row r="86" customFormat="false" ht="25.5" hidden="false" customHeight="false" outlineLevel="0" collapsed="false">
      <c r="A86" s="264" t="s">
        <v>723</v>
      </c>
      <c r="B86" s="265" t="s">
        <v>413</v>
      </c>
      <c r="C86" s="265" t="s">
        <v>327</v>
      </c>
      <c r="D86" s="265" t="s">
        <v>333</v>
      </c>
      <c r="E86" s="265" t="s">
        <v>724</v>
      </c>
      <c r="F86" s="265"/>
      <c r="G86" s="266" t="n">
        <v>14568.7</v>
      </c>
      <c r="H86" s="267" t="n">
        <v>14568.7</v>
      </c>
    </row>
    <row r="87" customFormat="false" ht="25.5" hidden="false" customHeight="false" outlineLevel="0" collapsed="false">
      <c r="A87" s="264" t="s">
        <v>725</v>
      </c>
      <c r="B87" s="265" t="s">
        <v>413</v>
      </c>
      <c r="C87" s="265" t="s">
        <v>327</v>
      </c>
      <c r="D87" s="265" t="s">
        <v>333</v>
      </c>
      <c r="E87" s="265" t="s">
        <v>726</v>
      </c>
      <c r="F87" s="265"/>
      <c r="G87" s="266" t="n">
        <v>14568.7</v>
      </c>
      <c r="H87" s="267" t="n">
        <v>14568.7</v>
      </c>
    </row>
    <row r="88" customFormat="false" ht="25.5" hidden="false" customHeight="false" outlineLevel="0" collapsed="false">
      <c r="A88" s="264" t="s">
        <v>627</v>
      </c>
      <c r="B88" s="265" t="s">
        <v>413</v>
      </c>
      <c r="C88" s="265" t="s">
        <v>327</v>
      </c>
      <c r="D88" s="265" t="s">
        <v>333</v>
      </c>
      <c r="E88" s="265" t="s">
        <v>728</v>
      </c>
      <c r="F88" s="265"/>
      <c r="G88" s="266" t="n">
        <v>14568.7</v>
      </c>
      <c r="H88" s="267" t="n">
        <v>14568.7</v>
      </c>
    </row>
    <row r="89" customFormat="false" ht="15" hidden="false" customHeight="false" outlineLevel="0" collapsed="false">
      <c r="A89" s="268" t="s">
        <v>452</v>
      </c>
      <c r="B89" s="269" t="s">
        <v>413</v>
      </c>
      <c r="C89" s="269" t="s">
        <v>327</v>
      </c>
      <c r="D89" s="269" t="s">
        <v>333</v>
      </c>
      <c r="E89" s="269" t="s">
        <v>728</v>
      </c>
      <c r="F89" s="269" t="s">
        <v>453</v>
      </c>
      <c r="G89" s="270" t="n">
        <v>10805.7</v>
      </c>
      <c r="H89" s="271" t="n">
        <v>10805.7</v>
      </c>
    </row>
    <row r="90" customFormat="false" ht="25.5" hidden="false" customHeight="false" outlineLevel="0" collapsed="false">
      <c r="A90" s="268" t="s">
        <v>629</v>
      </c>
      <c r="B90" s="269" t="s">
        <v>413</v>
      </c>
      <c r="C90" s="269" t="s">
        <v>327</v>
      </c>
      <c r="D90" s="269" t="s">
        <v>333</v>
      </c>
      <c r="E90" s="269" t="s">
        <v>728</v>
      </c>
      <c r="F90" s="269" t="s">
        <v>630</v>
      </c>
      <c r="G90" s="270" t="n">
        <v>259.7</v>
      </c>
      <c r="H90" s="271" t="n">
        <v>259.7</v>
      </c>
    </row>
    <row r="91" customFormat="false" ht="38.25" hidden="false" customHeight="false" outlineLevel="0" collapsed="false">
      <c r="A91" s="268" t="s">
        <v>454</v>
      </c>
      <c r="B91" s="269" t="s">
        <v>413</v>
      </c>
      <c r="C91" s="269" t="s">
        <v>327</v>
      </c>
      <c r="D91" s="269" t="s">
        <v>333</v>
      </c>
      <c r="E91" s="269" t="s">
        <v>728</v>
      </c>
      <c r="F91" s="269" t="s">
        <v>455</v>
      </c>
      <c r="G91" s="270" t="n">
        <v>3263.3</v>
      </c>
      <c r="H91" s="271" t="n">
        <v>3263.3</v>
      </c>
    </row>
    <row r="92" customFormat="false" ht="15" hidden="false" customHeight="false" outlineLevel="0" collapsed="false">
      <c r="A92" s="268" t="s">
        <v>402</v>
      </c>
      <c r="B92" s="269" t="s">
        <v>413</v>
      </c>
      <c r="C92" s="269" t="s">
        <v>327</v>
      </c>
      <c r="D92" s="269" t="s">
        <v>333</v>
      </c>
      <c r="E92" s="269" t="s">
        <v>728</v>
      </c>
      <c r="F92" s="269" t="s">
        <v>403</v>
      </c>
      <c r="G92" s="270" t="n">
        <v>240</v>
      </c>
      <c r="H92" s="271" t="n">
        <v>240</v>
      </c>
    </row>
    <row r="93" customFormat="false" ht="15" hidden="false" customHeight="false" outlineLevel="0" collapsed="false">
      <c r="A93" s="260" t="s">
        <v>334</v>
      </c>
      <c r="B93" s="261" t="s">
        <v>413</v>
      </c>
      <c r="C93" s="261" t="s">
        <v>327</v>
      </c>
      <c r="D93" s="261" t="s">
        <v>335</v>
      </c>
      <c r="E93" s="261"/>
      <c r="F93" s="261"/>
      <c r="G93" s="262" t="n">
        <v>1.7</v>
      </c>
      <c r="H93" s="263" t="n">
        <v>1.6</v>
      </c>
    </row>
    <row r="94" customFormat="false" ht="15" hidden="false" customHeight="false" outlineLevel="0" collapsed="false">
      <c r="A94" s="264" t="s">
        <v>910</v>
      </c>
      <c r="B94" s="265" t="s">
        <v>413</v>
      </c>
      <c r="C94" s="265" t="s">
        <v>327</v>
      </c>
      <c r="D94" s="265" t="s">
        <v>335</v>
      </c>
      <c r="E94" s="265" t="s">
        <v>911</v>
      </c>
      <c r="F94" s="265"/>
      <c r="G94" s="266" t="n">
        <v>1.7</v>
      </c>
      <c r="H94" s="267" t="n">
        <v>1.6</v>
      </c>
    </row>
    <row r="95" customFormat="false" ht="15" hidden="false" customHeight="false" outlineLevel="0" collapsed="false">
      <c r="A95" s="264" t="s">
        <v>922</v>
      </c>
      <c r="B95" s="265" t="s">
        <v>413</v>
      </c>
      <c r="C95" s="265" t="s">
        <v>327</v>
      </c>
      <c r="D95" s="265" t="s">
        <v>335</v>
      </c>
      <c r="E95" s="265" t="s">
        <v>923</v>
      </c>
      <c r="F95" s="265"/>
      <c r="G95" s="266" t="n">
        <v>1.7</v>
      </c>
      <c r="H95" s="267" t="n">
        <v>1.6</v>
      </c>
    </row>
    <row r="96" customFormat="false" ht="25.5" hidden="false" customHeight="false" outlineLevel="0" collapsed="false">
      <c r="A96" s="264" t="s">
        <v>924</v>
      </c>
      <c r="B96" s="265" t="s">
        <v>413</v>
      </c>
      <c r="C96" s="265" t="s">
        <v>327</v>
      </c>
      <c r="D96" s="265" t="s">
        <v>335</v>
      </c>
      <c r="E96" s="265" t="s">
        <v>925</v>
      </c>
      <c r="F96" s="265"/>
      <c r="G96" s="266" t="n">
        <v>1.7</v>
      </c>
      <c r="H96" s="267" t="n">
        <v>1.6</v>
      </c>
    </row>
    <row r="97" customFormat="false" ht="15" hidden="false" customHeight="false" outlineLevel="0" collapsed="false">
      <c r="A97" s="268" t="s">
        <v>402</v>
      </c>
      <c r="B97" s="269" t="s">
        <v>413</v>
      </c>
      <c r="C97" s="269" t="s">
        <v>327</v>
      </c>
      <c r="D97" s="269" t="s">
        <v>335</v>
      </c>
      <c r="E97" s="269" t="s">
        <v>925</v>
      </c>
      <c r="F97" s="269" t="s">
        <v>403</v>
      </c>
      <c r="G97" s="270" t="n">
        <v>1.7</v>
      </c>
      <c r="H97" s="271" t="n">
        <v>1.6</v>
      </c>
    </row>
    <row r="98" customFormat="false" ht="25.5" hidden="false" customHeight="false" outlineLevel="0" collapsed="false">
      <c r="A98" s="260" t="s">
        <v>336</v>
      </c>
      <c r="B98" s="261" t="s">
        <v>413</v>
      </c>
      <c r="C98" s="261" t="s">
        <v>327</v>
      </c>
      <c r="D98" s="261" t="s">
        <v>337</v>
      </c>
      <c r="E98" s="261"/>
      <c r="F98" s="261"/>
      <c r="G98" s="262" t="n">
        <v>2063.4</v>
      </c>
      <c r="H98" s="263" t="n">
        <v>2063.4</v>
      </c>
    </row>
    <row r="99" customFormat="false" ht="25.5" hidden="false" customHeight="false" outlineLevel="0" collapsed="false">
      <c r="A99" s="264" t="s">
        <v>692</v>
      </c>
      <c r="B99" s="265" t="s">
        <v>413</v>
      </c>
      <c r="C99" s="265" t="s">
        <v>327</v>
      </c>
      <c r="D99" s="265" t="s">
        <v>337</v>
      </c>
      <c r="E99" s="265" t="s">
        <v>693</v>
      </c>
      <c r="F99" s="265"/>
      <c r="G99" s="266" t="n">
        <v>630</v>
      </c>
      <c r="H99" s="267" t="n">
        <v>630</v>
      </c>
    </row>
    <row r="100" customFormat="false" ht="15" hidden="false" customHeight="false" outlineLevel="0" collapsed="false">
      <c r="A100" s="264" t="s">
        <v>694</v>
      </c>
      <c r="B100" s="265" t="s">
        <v>413</v>
      </c>
      <c r="C100" s="265" t="s">
        <v>327</v>
      </c>
      <c r="D100" s="265" t="s">
        <v>337</v>
      </c>
      <c r="E100" s="265" t="s">
        <v>695</v>
      </c>
      <c r="F100" s="265"/>
      <c r="G100" s="266" t="n">
        <v>630</v>
      </c>
      <c r="H100" s="267" t="n">
        <v>630</v>
      </c>
    </row>
    <row r="101" customFormat="false" ht="25.5" hidden="false" customHeight="false" outlineLevel="0" collapsed="false">
      <c r="A101" s="264" t="s">
        <v>696</v>
      </c>
      <c r="B101" s="265" t="s">
        <v>413</v>
      </c>
      <c r="C101" s="265" t="s">
        <v>327</v>
      </c>
      <c r="D101" s="265" t="s">
        <v>337</v>
      </c>
      <c r="E101" s="265" t="s">
        <v>697</v>
      </c>
      <c r="F101" s="265"/>
      <c r="G101" s="266" t="n">
        <v>630</v>
      </c>
      <c r="H101" s="267" t="n">
        <v>630</v>
      </c>
    </row>
    <row r="102" customFormat="false" ht="76.5" hidden="false" customHeight="false" outlineLevel="0" collapsed="false">
      <c r="A102" s="264" t="s">
        <v>700</v>
      </c>
      <c r="B102" s="265" t="s">
        <v>413</v>
      </c>
      <c r="C102" s="265" t="s">
        <v>327</v>
      </c>
      <c r="D102" s="265" t="s">
        <v>337</v>
      </c>
      <c r="E102" s="265" t="s">
        <v>701</v>
      </c>
      <c r="F102" s="265"/>
      <c r="G102" s="266" t="n">
        <v>630</v>
      </c>
      <c r="H102" s="267" t="n">
        <v>630</v>
      </c>
    </row>
    <row r="103" customFormat="false" ht="15" hidden="false" customHeight="false" outlineLevel="0" collapsed="false">
      <c r="A103" s="268" t="s">
        <v>452</v>
      </c>
      <c r="B103" s="269" t="s">
        <v>413</v>
      </c>
      <c r="C103" s="269" t="s">
        <v>327</v>
      </c>
      <c r="D103" s="269" t="s">
        <v>337</v>
      </c>
      <c r="E103" s="269" t="s">
        <v>701</v>
      </c>
      <c r="F103" s="269" t="s">
        <v>453</v>
      </c>
      <c r="G103" s="270" t="n">
        <v>483.871</v>
      </c>
      <c r="H103" s="271" t="n">
        <v>483.871</v>
      </c>
    </row>
    <row r="104" customFormat="false" ht="38.25" hidden="false" customHeight="false" outlineLevel="0" collapsed="false">
      <c r="A104" s="268" t="s">
        <v>454</v>
      </c>
      <c r="B104" s="269" t="s">
        <v>413</v>
      </c>
      <c r="C104" s="269" t="s">
        <v>327</v>
      </c>
      <c r="D104" s="269" t="s">
        <v>337</v>
      </c>
      <c r="E104" s="269" t="s">
        <v>701</v>
      </c>
      <c r="F104" s="269" t="s">
        <v>455</v>
      </c>
      <c r="G104" s="270" t="n">
        <v>146.129</v>
      </c>
      <c r="H104" s="271" t="n">
        <v>146.129</v>
      </c>
    </row>
    <row r="105" customFormat="false" ht="25.5" hidden="false" customHeight="false" outlineLevel="0" collapsed="false">
      <c r="A105" s="264" t="s">
        <v>892</v>
      </c>
      <c r="B105" s="265" t="s">
        <v>413</v>
      </c>
      <c r="C105" s="265" t="s">
        <v>327</v>
      </c>
      <c r="D105" s="265" t="s">
        <v>337</v>
      </c>
      <c r="E105" s="265" t="s">
        <v>893</v>
      </c>
      <c r="F105" s="265"/>
      <c r="G105" s="266" t="n">
        <v>1433.4</v>
      </c>
      <c r="H105" s="267" t="n">
        <v>1433.4</v>
      </c>
    </row>
    <row r="106" customFormat="false" ht="25.5" hidden="false" customHeight="false" outlineLevel="0" collapsed="false">
      <c r="A106" s="264" t="s">
        <v>895</v>
      </c>
      <c r="B106" s="265" t="s">
        <v>413</v>
      </c>
      <c r="C106" s="265" t="s">
        <v>327</v>
      </c>
      <c r="D106" s="265" t="s">
        <v>337</v>
      </c>
      <c r="E106" s="265" t="s">
        <v>896</v>
      </c>
      <c r="F106" s="265"/>
      <c r="G106" s="266" t="n">
        <v>1433.4</v>
      </c>
      <c r="H106" s="267" t="n">
        <v>1433.4</v>
      </c>
    </row>
    <row r="107" customFormat="false" ht="15" hidden="false" customHeight="false" outlineLevel="0" collapsed="false">
      <c r="A107" s="268" t="s">
        <v>452</v>
      </c>
      <c r="B107" s="269" t="s">
        <v>413</v>
      </c>
      <c r="C107" s="269" t="s">
        <v>327</v>
      </c>
      <c r="D107" s="269" t="s">
        <v>337</v>
      </c>
      <c r="E107" s="269" t="s">
        <v>896</v>
      </c>
      <c r="F107" s="269" t="s">
        <v>453</v>
      </c>
      <c r="G107" s="270" t="n">
        <v>1081.7</v>
      </c>
      <c r="H107" s="271" t="n">
        <v>1081.7</v>
      </c>
    </row>
    <row r="108" customFormat="false" ht="25.5" hidden="false" customHeight="false" outlineLevel="0" collapsed="false">
      <c r="A108" s="268" t="s">
        <v>629</v>
      </c>
      <c r="B108" s="269" t="s">
        <v>413</v>
      </c>
      <c r="C108" s="269" t="s">
        <v>327</v>
      </c>
      <c r="D108" s="269" t="s">
        <v>337</v>
      </c>
      <c r="E108" s="269" t="s">
        <v>896</v>
      </c>
      <c r="F108" s="269" t="s">
        <v>630</v>
      </c>
      <c r="G108" s="270" t="n">
        <v>25</v>
      </c>
      <c r="H108" s="271" t="n">
        <v>25</v>
      </c>
    </row>
    <row r="109" customFormat="false" ht="38.25" hidden="false" customHeight="false" outlineLevel="0" collapsed="false">
      <c r="A109" s="268" t="s">
        <v>454</v>
      </c>
      <c r="B109" s="269" t="s">
        <v>413</v>
      </c>
      <c r="C109" s="269" t="s">
        <v>327</v>
      </c>
      <c r="D109" s="269" t="s">
        <v>337</v>
      </c>
      <c r="E109" s="269" t="s">
        <v>896</v>
      </c>
      <c r="F109" s="269" t="s">
        <v>455</v>
      </c>
      <c r="G109" s="270" t="n">
        <v>326.7</v>
      </c>
      <c r="H109" s="271" t="n">
        <v>326.7</v>
      </c>
    </row>
    <row r="110" customFormat="false" ht="15" hidden="false" customHeight="false" outlineLevel="0" collapsed="false">
      <c r="A110" s="260" t="s">
        <v>340</v>
      </c>
      <c r="B110" s="261" t="s">
        <v>413</v>
      </c>
      <c r="C110" s="261" t="s">
        <v>327</v>
      </c>
      <c r="D110" s="261" t="s">
        <v>341</v>
      </c>
      <c r="E110" s="261"/>
      <c r="F110" s="261"/>
      <c r="G110" s="262" t="n">
        <v>500</v>
      </c>
      <c r="H110" s="263" t="n">
        <v>500</v>
      </c>
    </row>
    <row r="111" customFormat="false" ht="15" hidden="false" customHeight="false" outlineLevel="0" collapsed="false">
      <c r="A111" s="264" t="s">
        <v>910</v>
      </c>
      <c r="B111" s="265" t="s">
        <v>413</v>
      </c>
      <c r="C111" s="265" t="s">
        <v>327</v>
      </c>
      <c r="D111" s="265" t="s">
        <v>341</v>
      </c>
      <c r="E111" s="265" t="s">
        <v>911</v>
      </c>
      <c r="F111" s="265"/>
      <c r="G111" s="266" t="n">
        <v>500</v>
      </c>
      <c r="H111" s="267" t="n">
        <v>500</v>
      </c>
    </row>
    <row r="112" customFormat="false" ht="15" hidden="false" customHeight="false" outlineLevel="0" collapsed="false">
      <c r="A112" s="264" t="s">
        <v>912</v>
      </c>
      <c r="B112" s="265" t="s">
        <v>413</v>
      </c>
      <c r="C112" s="265" t="s">
        <v>327</v>
      </c>
      <c r="D112" s="265" t="s">
        <v>341</v>
      </c>
      <c r="E112" s="265" t="s">
        <v>913</v>
      </c>
      <c r="F112" s="265"/>
      <c r="G112" s="266" t="n">
        <v>500</v>
      </c>
      <c r="H112" s="267" t="n">
        <v>500</v>
      </c>
    </row>
    <row r="113" customFormat="false" ht="25.5" hidden="false" customHeight="false" outlineLevel="0" collapsed="false">
      <c r="A113" s="264" t="s">
        <v>914</v>
      </c>
      <c r="B113" s="265" t="s">
        <v>413</v>
      </c>
      <c r="C113" s="265" t="s">
        <v>327</v>
      </c>
      <c r="D113" s="265" t="s">
        <v>341</v>
      </c>
      <c r="E113" s="265" t="s">
        <v>915</v>
      </c>
      <c r="F113" s="265"/>
      <c r="G113" s="266" t="n">
        <v>400</v>
      </c>
      <c r="H113" s="267" t="n">
        <v>400</v>
      </c>
    </row>
    <row r="114" customFormat="false" ht="15" hidden="false" customHeight="false" outlineLevel="0" collapsed="false">
      <c r="A114" s="268" t="s">
        <v>920</v>
      </c>
      <c r="B114" s="269" t="s">
        <v>413</v>
      </c>
      <c r="C114" s="269" t="s">
        <v>327</v>
      </c>
      <c r="D114" s="269" t="s">
        <v>341</v>
      </c>
      <c r="E114" s="269" t="s">
        <v>915</v>
      </c>
      <c r="F114" s="269" t="s">
        <v>921</v>
      </c>
      <c r="G114" s="270" t="n">
        <v>400</v>
      </c>
      <c r="H114" s="271" t="n">
        <v>400</v>
      </c>
    </row>
    <row r="115" customFormat="false" ht="25.5" hidden="false" customHeight="false" outlineLevel="0" collapsed="false">
      <c r="A115" s="264" t="s">
        <v>918</v>
      </c>
      <c r="B115" s="265" t="s">
        <v>413</v>
      </c>
      <c r="C115" s="265" t="s">
        <v>327</v>
      </c>
      <c r="D115" s="265" t="s">
        <v>341</v>
      </c>
      <c r="E115" s="265" t="s">
        <v>919</v>
      </c>
      <c r="F115" s="265"/>
      <c r="G115" s="266" t="n">
        <v>100</v>
      </c>
      <c r="H115" s="267" t="n">
        <v>100</v>
      </c>
    </row>
    <row r="116" customFormat="false" ht="15" hidden="false" customHeight="false" outlineLevel="0" collapsed="false">
      <c r="A116" s="268" t="s">
        <v>920</v>
      </c>
      <c r="B116" s="269" t="s">
        <v>413</v>
      </c>
      <c r="C116" s="269" t="s">
        <v>327</v>
      </c>
      <c r="D116" s="269" t="s">
        <v>341</v>
      </c>
      <c r="E116" s="269" t="s">
        <v>919</v>
      </c>
      <c r="F116" s="269" t="s">
        <v>921</v>
      </c>
      <c r="G116" s="270" t="n">
        <v>100</v>
      </c>
      <c r="H116" s="271" t="n">
        <v>100</v>
      </c>
    </row>
    <row r="117" customFormat="false" ht="15" hidden="false" customHeight="false" outlineLevel="0" collapsed="false">
      <c r="A117" s="260" t="s">
        <v>342</v>
      </c>
      <c r="B117" s="261" t="s">
        <v>413</v>
      </c>
      <c r="C117" s="261" t="s">
        <v>327</v>
      </c>
      <c r="D117" s="261" t="s">
        <v>343</v>
      </c>
      <c r="E117" s="261"/>
      <c r="F117" s="261"/>
      <c r="G117" s="262" t="n">
        <v>27986.1</v>
      </c>
      <c r="H117" s="263" t="n">
        <v>27986.1</v>
      </c>
    </row>
    <row r="118" customFormat="false" ht="25.5" hidden="false" customHeight="false" outlineLevel="0" collapsed="false">
      <c r="A118" s="264" t="s">
        <v>499</v>
      </c>
      <c r="B118" s="265" t="s">
        <v>413</v>
      </c>
      <c r="C118" s="265" t="s">
        <v>327</v>
      </c>
      <c r="D118" s="265" t="s">
        <v>343</v>
      </c>
      <c r="E118" s="265" t="s">
        <v>500</v>
      </c>
      <c r="F118" s="265"/>
      <c r="G118" s="266" t="n">
        <v>495</v>
      </c>
      <c r="H118" s="267" t="n">
        <v>495</v>
      </c>
    </row>
    <row r="119" customFormat="false" ht="25.5" hidden="false" customHeight="false" outlineLevel="0" collapsed="false">
      <c r="A119" s="264" t="s">
        <v>509</v>
      </c>
      <c r="B119" s="265" t="s">
        <v>413</v>
      </c>
      <c r="C119" s="265" t="s">
        <v>327</v>
      </c>
      <c r="D119" s="265" t="s">
        <v>343</v>
      </c>
      <c r="E119" s="265" t="s">
        <v>510</v>
      </c>
      <c r="F119" s="265"/>
      <c r="G119" s="266" t="n">
        <v>270</v>
      </c>
      <c r="H119" s="267" t="n">
        <v>270</v>
      </c>
    </row>
    <row r="120" customFormat="false" ht="25.5" hidden="false" customHeight="false" outlineLevel="0" collapsed="false">
      <c r="A120" s="264" t="s">
        <v>511</v>
      </c>
      <c r="B120" s="265" t="s">
        <v>413</v>
      </c>
      <c r="C120" s="265" t="s">
        <v>327</v>
      </c>
      <c r="D120" s="265" t="s">
        <v>343</v>
      </c>
      <c r="E120" s="265" t="s">
        <v>512</v>
      </c>
      <c r="F120" s="265"/>
      <c r="G120" s="266" t="n">
        <v>270</v>
      </c>
      <c r="H120" s="267" t="n">
        <v>270</v>
      </c>
    </row>
    <row r="121" customFormat="false" ht="38.25" hidden="false" customHeight="false" outlineLevel="0" collapsed="false">
      <c r="A121" s="264" t="s">
        <v>513</v>
      </c>
      <c r="B121" s="265" t="s">
        <v>413</v>
      </c>
      <c r="C121" s="265" t="s">
        <v>327</v>
      </c>
      <c r="D121" s="265" t="s">
        <v>343</v>
      </c>
      <c r="E121" s="265" t="s">
        <v>514</v>
      </c>
      <c r="F121" s="265"/>
      <c r="G121" s="266" t="n">
        <v>270</v>
      </c>
      <c r="H121" s="267" t="n">
        <v>270</v>
      </c>
    </row>
    <row r="122" customFormat="false" ht="15" hidden="false" customHeight="false" outlineLevel="0" collapsed="false">
      <c r="A122" s="268" t="s">
        <v>402</v>
      </c>
      <c r="B122" s="269" t="s">
        <v>413</v>
      </c>
      <c r="C122" s="269" t="s">
        <v>327</v>
      </c>
      <c r="D122" s="269" t="s">
        <v>343</v>
      </c>
      <c r="E122" s="269" t="s">
        <v>514</v>
      </c>
      <c r="F122" s="269" t="s">
        <v>403</v>
      </c>
      <c r="G122" s="270" t="n">
        <v>270</v>
      </c>
      <c r="H122" s="271" t="n">
        <v>270</v>
      </c>
    </row>
    <row r="123" customFormat="false" ht="25.5" hidden="false" customHeight="false" outlineLevel="0" collapsed="false">
      <c r="A123" s="264" t="s">
        <v>517</v>
      </c>
      <c r="B123" s="265" t="s">
        <v>413</v>
      </c>
      <c r="C123" s="265" t="s">
        <v>327</v>
      </c>
      <c r="D123" s="265" t="s">
        <v>343</v>
      </c>
      <c r="E123" s="265" t="s">
        <v>518</v>
      </c>
      <c r="F123" s="265"/>
      <c r="G123" s="266" t="n">
        <v>225</v>
      </c>
      <c r="H123" s="267" t="n">
        <v>225</v>
      </c>
    </row>
    <row r="124" customFormat="false" ht="38.25" hidden="false" customHeight="false" outlineLevel="0" collapsed="false">
      <c r="A124" s="264" t="s">
        <v>519</v>
      </c>
      <c r="B124" s="265" t="s">
        <v>413</v>
      </c>
      <c r="C124" s="265" t="s">
        <v>327</v>
      </c>
      <c r="D124" s="265" t="s">
        <v>343</v>
      </c>
      <c r="E124" s="265" t="s">
        <v>520</v>
      </c>
      <c r="F124" s="265"/>
      <c r="G124" s="266" t="n">
        <v>225</v>
      </c>
      <c r="H124" s="267" t="n">
        <v>225</v>
      </c>
    </row>
    <row r="125" customFormat="false" ht="25.5" hidden="false" customHeight="false" outlineLevel="0" collapsed="false">
      <c r="A125" s="264" t="s">
        <v>521</v>
      </c>
      <c r="B125" s="265" t="s">
        <v>413</v>
      </c>
      <c r="C125" s="265" t="s">
        <v>327</v>
      </c>
      <c r="D125" s="265" t="s">
        <v>343</v>
      </c>
      <c r="E125" s="265" t="s">
        <v>522</v>
      </c>
      <c r="F125" s="265"/>
      <c r="G125" s="266" t="n">
        <v>225</v>
      </c>
      <c r="H125" s="267" t="n">
        <v>225</v>
      </c>
    </row>
    <row r="126" customFormat="false" ht="15" hidden="false" customHeight="false" outlineLevel="0" collapsed="false">
      <c r="A126" s="268" t="s">
        <v>402</v>
      </c>
      <c r="B126" s="269" t="s">
        <v>413</v>
      </c>
      <c r="C126" s="269" t="s">
        <v>327</v>
      </c>
      <c r="D126" s="269" t="s">
        <v>343</v>
      </c>
      <c r="E126" s="269" t="s">
        <v>522</v>
      </c>
      <c r="F126" s="269" t="s">
        <v>403</v>
      </c>
      <c r="G126" s="270" t="n">
        <v>225</v>
      </c>
      <c r="H126" s="271" t="n">
        <v>225</v>
      </c>
    </row>
    <row r="127" customFormat="false" ht="25.5" hidden="false" customHeight="false" outlineLevel="0" collapsed="false">
      <c r="A127" s="264" t="s">
        <v>721</v>
      </c>
      <c r="B127" s="265" t="s">
        <v>413</v>
      </c>
      <c r="C127" s="265" t="s">
        <v>327</v>
      </c>
      <c r="D127" s="265" t="s">
        <v>343</v>
      </c>
      <c r="E127" s="265" t="s">
        <v>722</v>
      </c>
      <c r="F127" s="265"/>
      <c r="G127" s="266" t="n">
        <v>26204.5</v>
      </c>
      <c r="H127" s="267" t="n">
        <v>26204.5</v>
      </c>
    </row>
    <row r="128" customFormat="false" ht="25.5" hidden="false" customHeight="false" outlineLevel="0" collapsed="false">
      <c r="A128" s="264" t="s">
        <v>723</v>
      </c>
      <c r="B128" s="265" t="s">
        <v>413</v>
      </c>
      <c r="C128" s="265" t="s">
        <v>327</v>
      </c>
      <c r="D128" s="265" t="s">
        <v>343</v>
      </c>
      <c r="E128" s="265" t="s">
        <v>724</v>
      </c>
      <c r="F128" s="265"/>
      <c r="G128" s="266" t="n">
        <v>340</v>
      </c>
      <c r="H128" s="267" t="n">
        <v>340</v>
      </c>
    </row>
    <row r="129" customFormat="false" ht="25.5" hidden="false" customHeight="false" outlineLevel="0" collapsed="false">
      <c r="A129" s="264" t="s">
        <v>725</v>
      </c>
      <c r="B129" s="265" t="s">
        <v>413</v>
      </c>
      <c r="C129" s="265" t="s">
        <v>327</v>
      </c>
      <c r="D129" s="265" t="s">
        <v>343</v>
      </c>
      <c r="E129" s="265" t="s">
        <v>726</v>
      </c>
      <c r="F129" s="265"/>
      <c r="G129" s="266" t="n">
        <v>340</v>
      </c>
      <c r="H129" s="267" t="n">
        <v>340</v>
      </c>
    </row>
    <row r="130" customFormat="false" ht="38.25" hidden="false" customHeight="false" outlineLevel="0" collapsed="false">
      <c r="A130" s="264" t="s">
        <v>729</v>
      </c>
      <c r="B130" s="265" t="s">
        <v>413</v>
      </c>
      <c r="C130" s="265" t="s">
        <v>327</v>
      </c>
      <c r="D130" s="265" t="s">
        <v>343</v>
      </c>
      <c r="E130" s="265" t="s">
        <v>730</v>
      </c>
      <c r="F130" s="265"/>
      <c r="G130" s="266" t="n">
        <v>340</v>
      </c>
      <c r="H130" s="267" t="n">
        <v>340</v>
      </c>
    </row>
    <row r="131" customFormat="false" ht="15" hidden="false" customHeight="false" outlineLevel="0" collapsed="false">
      <c r="A131" s="268" t="s">
        <v>402</v>
      </c>
      <c r="B131" s="269" t="s">
        <v>413</v>
      </c>
      <c r="C131" s="269" t="s">
        <v>327</v>
      </c>
      <c r="D131" s="269" t="s">
        <v>343</v>
      </c>
      <c r="E131" s="269" t="s">
        <v>730</v>
      </c>
      <c r="F131" s="269" t="s">
        <v>403</v>
      </c>
      <c r="G131" s="270" t="n">
        <v>340</v>
      </c>
      <c r="H131" s="271" t="n">
        <v>340</v>
      </c>
    </row>
    <row r="132" customFormat="false" ht="25.5" hidden="false" customHeight="false" outlineLevel="0" collapsed="false">
      <c r="A132" s="264" t="s">
        <v>731</v>
      </c>
      <c r="B132" s="265" t="s">
        <v>413</v>
      </c>
      <c r="C132" s="265" t="s">
        <v>327</v>
      </c>
      <c r="D132" s="265" t="s">
        <v>343</v>
      </c>
      <c r="E132" s="265" t="s">
        <v>732</v>
      </c>
      <c r="F132" s="265"/>
      <c r="G132" s="266" t="n">
        <v>25864.5</v>
      </c>
      <c r="H132" s="267" t="n">
        <v>25864.5</v>
      </c>
    </row>
    <row r="133" customFormat="false" ht="25.5" hidden="false" customHeight="false" outlineLevel="0" collapsed="false">
      <c r="A133" s="264" t="s">
        <v>733</v>
      </c>
      <c r="B133" s="265" t="s">
        <v>413</v>
      </c>
      <c r="C133" s="265" t="s">
        <v>327</v>
      </c>
      <c r="D133" s="265" t="s">
        <v>343</v>
      </c>
      <c r="E133" s="265" t="s">
        <v>734</v>
      </c>
      <c r="F133" s="265"/>
      <c r="G133" s="266" t="n">
        <v>25864.5</v>
      </c>
      <c r="H133" s="267" t="n">
        <v>25864.5</v>
      </c>
    </row>
    <row r="134" customFormat="false" ht="25.5" hidden="false" customHeight="false" outlineLevel="0" collapsed="false">
      <c r="A134" s="264" t="s">
        <v>735</v>
      </c>
      <c r="B134" s="265" t="s">
        <v>413</v>
      </c>
      <c r="C134" s="265" t="s">
        <v>327</v>
      </c>
      <c r="D134" s="265" t="s">
        <v>343</v>
      </c>
      <c r="E134" s="265" t="s">
        <v>736</v>
      </c>
      <c r="F134" s="265"/>
      <c r="G134" s="266" t="n">
        <v>10723.6</v>
      </c>
      <c r="H134" s="267" t="n">
        <v>10723.6</v>
      </c>
    </row>
    <row r="135" customFormat="false" ht="15" hidden="false" customHeight="false" outlineLevel="0" collapsed="false">
      <c r="A135" s="268" t="s">
        <v>611</v>
      </c>
      <c r="B135" s="269" t="s">
        <v>413</v>
      </c>
      <c r="C135" s="269" t="s">
        <v>327</v>
      </c>
      <c r="D135" s="269" t="s">
        <v>343</v>
      </c>
      <c r="E135" s="269" t="s">
        <v>736</v>
      </c>
      <c r="F135" s="269" t="s">
        <v>612</v>
      </c>
      <c r="G135" s="270" t="n">
        <v>245.9</v>
      </c>
      <c r="H135" s="271" t="n">
        <v>245.9</v>
      </c>
    </row>
    <row r="136" customFormat="false" ht="25.5" hidden="false" customHeight="false" outlineLevel="0" collapsed="false">
      <c r="A136" s="268" t="s">
        <v>515</v>
      </c>
      <c r="B136" s="269" t="s">
        <v>413</v>
      </c>
      <c r="C136" s="269" t="s">
        <v>327</v>
      </c>
      <c r="D136" s="269" t="s">
        <v>343</v>
      </c>
      <c r="E136" s="269" t="s">
        <v>736</v>
      </c>
      <c r="F136" s="269" t="s">
        <v>516</v>
      </c>
      <c r="G136" s="270" t="n">
        <v>922.6</v>
      </c>
      <c r="H136" s="271" t="n">
        <v>922.6</v>
      </c>
    </row>
    <row r="137" customFormat="false" ht="15" hidden="false" customHeight="false" outlineLevel="0" collapsed="false">
      <c r="A137" s="268" t="s">
        <v>402</v>
      </c>
      <c r="B137" s="269" t="s">
        <v>413</v>
      </c>
      <c r="C137" s="269" t="s">
        <v>327</v>
      </c>
      <c r="D137" s="269" t="s">
        <v>343</v>
      </c>
      <c r="E137" s="269" t="s">
        <v>736</v>
      </c>
      <c r="F137" s="269" t="s">
        <v>403</v>
      </c>
      <c r="G137" s="270" t="n">
        <v>8877.1</v>
      </c>
      <c r="H137" s="271" t="n">
        <v>8877.1</v>
      </c>
    </row>
    <row r="138" customFormat="false" ht="15" hidden="false" customHeight="false" outlineLevel="0" collapsed="false">
      <c r="A138" s="268" t="s">
        <v>615</v>
      </c>
      <c r="B138" s="269" t="s">
        <v>413</v>
      </c>
      <c r="C138" s="269" t="s">
        <v>327</v>
      </c>
      <c r="D138" s="269" t="s">
        <v>343</v>
      </c>
      <c r="E138" s="269" t="s">
        <v>736</v>
      </c>
      <c r="F138" s="269" t="s">
        <v>616</v>
      </c>
      <c r="G138" s="270" t="n">
        <v>385</v>
      </c>
      <c r="H138" s="271" t="n">
        <v>385</v>
      </c>
    </row>
    <row r="139" customFormat="false" ht="15" hidden="false" customHeight="false" outlineLevel="0" collapsed="false">
      <c r="A139" s="268" t="s">
        <v>617</v>
      </c>
      <c r="B139" s="269" t="s">
        <v>413</v>
      </c>
      <c r="C139" s="269" t="s">
        <v>327</v>
      </c>
      <c r="D139" s="269" t="s">
        <v>343</v>
      </c>
      <c r="E139" s="269" t="s">
        <v>736</v>
      </c>
      <c r="F139" s="269" t="s">
        <v>618</v>
      </c>
      <c r="G139" s="270" t="n">
        <v>160</v>
      </c>
      <c r="H139" s="271" t="n">
        <v>160</v>
      </c>
    </row>
    <row r="140" customFormat="false" ht="15" hidden="false" customHeight="false" outlineLevel="0" collapsed="false">
      <c r="A140" s="268" t="s">
        <v>619</v>
      </c>
      <c r="B140" s="269" t="s">
        <v>413</v>
      </c>
      <c r="C140" s="269" t="s">
        <v>327</v>
      </c>
      <c r="D140" s="269" t="s">
        <v>343</v>
      </c>
      <c r="E140" s="269" t="s">
        <v>736</v>
      </c>
      <c r="F140" s="269" t="s">
        <v>620</v>
      </c>
      <c r="G140" s="270" t="n">
        <v>80</v>
      </c>
      <c r="H140" s="271" t="n">
        <v>80</v>
      </c>
    </row>
    <row r="141" customFormat="false" ht="15" hidden="false" customHeight="false" outlineLevel="0" collapsed="false">
      <c r="A141" s="268" t="s">
        <v>706</v>
      </c>
      <c r="B141" s="269" t="s">
        <v>413</v>
      </c>
      <c r="C141" s="269" t="s">
        <v>327</v>
      </c>
      <c r="D141" s="269" t="s">
        <v>343</v>
      </c>
      <c r="E141" s="269" t="s">
        <v>736</v>
      </c>
      <c r="F141" s="269" t="s">
        <v>707</v>
      </c>
      <c r="G141" s="270" t="n">
        <v>53</v>
      </c>
      <c r="H141" s="271" t="n">
        <v>53</v>
      </c>
    </row>
    <row r="142" customFormat="false" ht="15" hidden="false" customHeight="false" outlineLevel="0" collapsed="false">
      <c r="A142" s="264" t="s">
        <v>543</v>
      </c>
      <c r="B142" s="265" t="s">
        <v>413</v>
      </c>
      <c r="C142" s="265" t="s">
        <v>327</v>
      </c>
      <c r="D142" s="265" t="s">
        <v>343</v>
      </c>
      <c r="E142" s="265" t="s">
        <v>738</v>
      </c>
      <c r="F142" s="265"/>
      <c r="G142" s="266" t="n">
        <v>15140.9</v>
      </c>
      <c r="H142" s="267" t="n">
        <v>15140.9</v>
      </c>
    </row>
    <row r="143" customFormat="false" ht="15" hidden="false" customHeight="false" outlineLevel="0" collapsed="false">
      <c r="A143" s="268" t="s">
        <v>609</v>
      </c>
      <c r="B143" s="269" t="s">
        <v>413</v>
      </c>
      <c r="C143" s="269" t="s">
        <v>327</v>
      </c>
      <c r="D143" s="269" t="s">
        <v>343</v>
      </c>
      <c r="E143" s="269" t="s">
        <v>738</v>
      </c>
      <c r="F143" s="269" t="s">
        <v>610</v>
      </c>
      <c r="G143" s="270" t="n">
        <v>8899</v>
      </c>
      <c r="H143" s="271" t="n">
        <v>8899</v>
      </c>
    </row>
    <row r="144" customFormat="false" ht="38.25" hidden="false" customHeight="false" outlineLevel="0" collapsed="false">
      <c r="A144" s="268" t="s">
        <v>613</v>
      </c>
      <c r="B144" s="269" t="s">
        <v>413</v>
      </c>
      <c r="C144" s="269" t="s">
        <v>327</v>
      </c>
      <c r="D144" s="269" t="s">
        <v>343</v>
      </c>
      <c r="E144" s="269" t="s">
        <v>738</v>
      </c>
      <c r="F144" s="269" t="s">
        <v>614</v>
      </c>
      <c r="G144" s="270" t="n">
        <v>2687.5</v>
      </c>
      <c r="H144" s="271" t="n">
        <v>2687.5</v>
      </c>
    </row>
    <row r="145" customFormat="false" ht="15" hidden="false" customHeight="false" outlineLevel="0" collapsed="false">
      <c r="A145" s="268" t="s">
        <v>615</v>
      </c>
      <c r="B145" s="269" t="s">
        <v>413</v>
      </c>
      <c r="C145" s="269" t="s">
        <v>327</v>
      </c>
      <c r="D145" s="269" t="s">
        <v>343</v>
      </c>
      <c r="E145" s="269" t="s">
        <v>738</v>
      </c>
      <c r="F145" s="269" t="s">
        <v>616</v>
      </c>
      <c r="G145" s="270" t="n">
        <v>3554.4</v>
      </c>
      <c r="H145" s="271" t="n">
        <v>3554.4</v>
      </c>
    </row>
    <row r="146" customFormat="false" ht="15" hidden="false" customHeight="false" outlineLevel="0" collapsed="false">
      <c r="A146" s="264" t="s">
        <v>910</v>
      </c>
      <c r="B146" s="265" t="s">
        <v>413</v>
      </c>
      <c r="C146" s="265" t="s">
        <v>327</v>
      </c>
      <c r="D146" s="265" t="s">
        <v>343</v>
      </c>
      <c r="E146" s="265" t="s">
        <v>911</v>
      </c>
      <c r="F146" s="265"/>
      <c r="G146" s="266" t="n">
        <v>1286.6</v>
      </c>
      <c r="H146" s="267" t="n">
        <v>1286.6</v>
      </c>
    </row>
    <row r="147" customFormat="false" ht="15" hidden="false" customHeight="false" outlineLevel="0" collapsed="false">
      <c r="A147" s="264" t="s">
        <v>922</v>
      </c>
      <c r="B147" s="265" t="s">
        <v>413</v>
      </c>
      <c r="C147" s="265" t="s">
        <v>327</v>
      </c>
      <c r="D147" s="265" t="s">
        <v>343</v>
      </c>
      <c r="E147" s="265" t="s">
        <v>923</v>
      </c>
      <c r="F147" s="265"/>
      <c r="G147" s="266" t="n">
        <v>1286.6</v>
      </c>
      <c r="H147" s="267" t="n">
        <v>1286.6</v>
      </c>
    </row>
    <row r="148" customFormat="false" ht="38.25" hidden="false" customHeight="false" outlineLevel="0" collapsed="false">
      <c r="A148" s="264" t="s">
        <v>934</v>
      </c>
      <c r="B148" s="265" t="s">
        <v>413</v>
      </c>
      <c r="C148" s="265" t="s">
        <v>327</v>
      </c>
      <c r="D148" s="265" t="s">
        <v>343</v>
      </c>
      <c r="E148" s="265" t="s">
        <v>935</v>
      </c>
      <c r="F148" s="265"/>
      <c r="G148" s="266" t="n">
        <v>1053.5</v>
      </c>
      <c r="H148" s="267" t="n">
        <v>1053.5</v>
      </c>
    </row>
    <row r="149" customFormat="false" ht="15" hidden="false" customHeight="false" outlineLevel="0" collapsed="false">
      <c r="A149" s="268" t="s">
        <v>452</v>
      </c>
      <c r="B149" s="269" t="s">
        <v>413</v>
      </c>
      <c r="C149" s="269" t="s">
        <v>327</v>
      </c>
      <c r="D149" s="269" t="s">
        <v>343</v>
      </c>
      <c r="E149" s="269" t="s">
        <v>935</v>
      </c>
      <c r="F149" s="269" t="s">
        <v>453</v>
      </c>
      <c r="G149" s="270" t="n">
        <v>738.18</v>
      </c>
      <c r="H149" s="271" t="n">
        <v>738.18</v>
      </c>
    </row>
    <row r="150" customFormat="false" ht="25.5" hidden="false" customHeight="false" outlineLevel="0" collapsed="false">
      <c r="A150" s="268" t="s">
        <v>629</v>
      </c>
      <c r="B150" s="269" t="s">
        <v>413</v>
      </c>
      <c r="C150" s="269" t="s">
        <v>327</v>
      </c>
      <c r="D150" s="269" t="s">
        <v>343</v>
      </c>
      <c r="E150" s="269" t="s">
        <v>935</v>
      </c>
      <c r="F150" s="269" t="s">
        <v>630</v>
      </c>
      <c r="G150" s="270" t="n">
        <v>10.73</v>
      </c>
      <c r="H150" s="271" t="n">
        <v>10.73</v>
      </c>
    </row>
    <row r="151" customFormat="false" ht="38.25" hidden="false" customHeight="false" outlineLevel="0" collapsed="false">
      <c r="A151" s="268" t="s">
        <v>454</v>
      </c>
      <c r="B151" s="269" t="s">
        <v>413</v>
      </c>
      <c r="C151" s="269" t="s">
        <v>327</v>
      </c>
      <c r="D151" s="269" t="s">
        <v>343</v>
      </c>
      <c r="E151" s="269" t="s">
        <v>935</v>
      </c>
      <c r="F151" s="269" t="s">
        <v>455</v>
      </c>
      <c r="G151" s="270" t="n">
        <v>222.92</v>
      </c>
      <c r="H151" s="271" t="n">
        <v>222.92</v>
      </c>
    </row>
    <row r="152" customFormat="false" ht="25.5" hidden="false" customHeight="false" outlineLevel="0" collapsed="false">
      <c r="A152" s="268" t="s">
        <v>515</v>
      </c>
      <c r="B152" s="269" t="s">
        <v>413</v>
      </c>
      <c r="C152" s="269" t="s">
        <v>327</v>
      </c>
      <c r="D152" s="269" t="s">
        <v>343</v>
      </c>
      <c r="E152" s="269" t="s">
        <v>935</v>
      </c>
      <c r="F152" s="269" t="s">
        <v>516</v>
      </c>
      <c r="G152" s="270" t="n">
        <v>42</v>
      </c>
      <c r="H152" s="271" t="n">
        <v>42</v>
      </c>
    </row>
    <row r="153" customFormat="false" ht="15" hidden="false" customHeight="false" outlineLevel="0" collapsed="false">
      <c r="A153" s="268" t="s">
        <v>402</v>
      </c>
      <c r="B153" s="269" t="s">
        <v>413</v>
      </c>
      <c r="C153" s="269" t="s">
        <v>327</v>
      </c>
      <c r="D153" s="269" t="s">
        <v>343</v>
      </c>
      <c r="E153" s="269" t="s">
        <v>935</v>
      </c>
      <c r="F153" s="269" t="s">
        <v>403</v>
      </c>
      <c r="G153" s="270" t="n">
        <v>39.67</v>
      </c>
      <c r="H153" s="271" t="n">
        <v>39.67</v>
      </c>
    </row>
    <row r="154" customFormat="false" ht="25.5" hidden="false" customHeight="false" outlineLevel="0" collapsed="false">
      <c r="A154" s="264" t="s">
        <v>936</v>
      </c>
      <c r="B154" s="265" t="s">
        <v>413</v>
      </c>
      <c r="C154" s="265" t="s">
        <v>327</v>
      </c>
      <c r="D154" s="265" t="s">
        <v>343</v>
      </c>
      <c r="E154" s="265" t="s">
        <v>937</v>
      </c>
      <c r="F154" s="265"/>
      <c r="G154" s="266" t="n">
        <v>233.1</v>
      </c>
      <c r="H154" s="267" t="n">
        <v>233.1</v>
      </c>
    </row>
    <row r="155" customFormat="false" ht="15" hidden="false" customHeight="false" outlineLevel="0" collapsed="false">
      <c r="A155" s="268" t="s">
        <v>452</v>
      </c>
      <c r="B155" s="269" t="s">
        <v>413</v>
      </c>
      <c r="C155" s="269" t="s">
        <v>327</v>
      </c>
      <c r="D155" s="269" t="s">
        <v>343</v>
      </c>
      <c r="E155" s="269" t="s">
        <v>937</v>
      </c>
      <c r="F155" s="269" t="s">
        <v>453</v>
      </c>
      <c r="G155" s="270" t="n">
        <v>143.56</v>
      </c>
      <c r="H155" s="271" t="n">
        <v>143.56</v>
      </c>
    </row>
    <row r="156" customFormat="false" ht="38.25" hidden="false" customHeight="false" outlineLevel="0" collapsed="false">
      <c r="A156" s="268" t="s">
        <v>454</v>
      </c>
      <c r="B156" s="269" t="s">
        <v>413</v>
      </c>
      <c r="C156" s="269" t="s">
        <v>327</v>
      </c>
      <c r="D156" s="269" t="s">
        <v>343</v>
      </c>
      <c r="E156" s="269" t="s">
        <v>937</v>
      </c>
      <c r="F156" s="269" t="s">
        <v>455</v>
      </c>
      <c r="G156" s="270" t="n">
        <v>43.33</v>
      </c>
      <c r="H156" s="271" t="n">
        <v>43.33</v>
      </c>
    </row>
    <row r="157" customFormat="false" ht="25.5" hidden="false" customHeight="false" outlineLevel="0" collapsed="false">
      <c r="A157" s="268" t="s">
        <v>515</v>
      </c>
      <c r="B157" s="269" t="s">
        <v>413</v>
      </c>
      <c r="C157" s="269" t="s">
        <v>327</v>
      </c>
      <c r="D157" s="269" t="s">
        <v>343</v>
      </c>
      <c r="E157" s="269" t="s">
        <v>937</v>
      </c>
      <c r="F157" s="269" t="s">
        <v>516</v>
      </c>
      <c r="G157" s="270" t="n">
        <v>4</v>
      </c>
      <c r="H157" s="271" t="n">
        <v>4</v>
      </c>
    </row>
    <row r="158" customFormat="false" ht="15" hidden="false" customHeight="false" outlineLevel="0" collapsed="false">
      <c r="A158" s="268" t="s">
        <v>402</v>
      </c>
      <c r="B158" s="269" t="s">
        <v>413</v>
      </c>
      <c r="C158" s="269" t="s">
        <v>327</v>
      </c>
      <c r="D158" s="269" t="s">
        <v>343</v>
      </c>
      <c r="E158" s="269" t="s">
        <v>937</v>
      </c>
      <c r="F158" s="269" t="s">
        <v>403</v>
      </c>
      <c r="G158" s="270" t="n">
        <v>42.21</v>
      </c>
      <c r="H158" s="271" t="n">
        <v>42.21</v>
      </c>
    </row>
    <row r="159" customFormat="false" ht="25.5" hidden="false" customHeight="false" outlineLevel="0" collapsed="false">
      <c r="A159" s="291" t="s">
        <v>344</v>
      </c>
      <c r="B159" s="292" t="s">
        <v>413</v>
      </c>
      <c r="C159" s="292" t="s">
        <v>331</v>
      </c>
      <c r="D159" s="292"/>
      <c r="E159" s="292"/>
      <c r="F159" s="292"/>
      <c r="G159" s="293" t="n">
        <v>350</v>
      </c>
      <c r="H159" s="294" t="n">
        <v>350</v>
      </c>
    </row>
    <row r="160" customFormat="false" ht="38.25" hidden="false" customHeight="false" outlineLevel="0" collapsed="false">
      <c r="A160" s="260" t="s">
        <v>345</v>
      </c>
      <c r="B160" s="261" t="s">
        <v>413</v>
      </c>
      <c r="C160" s="261" t="s">
        <v>331</v>
      </c>
      <c r="D160" s="261" t="s">
        <v>346</v>
      </c>
      <c r="E160" s="261"/>
      <c r="F160" s="261"/>
      <c r="G160" s="262" t="n">
        <v>350</v>
      </c>
      <c r="H160" s="263" t="n">
        <v>350</v>
      </c>
    </row>
    <row r="161" customFormat="false" ht="15" hidden="false" customHeight="false" outlineLevel="0" collapsed="false">
      <c r="A161" s="264" t="s">
        <v>739</v>
      </c>
      <c r="B161" s="265" t="s">
        <v>413</v>
      </c>
      <c r="C161" s="265" t="s">
        <v>331</v>
      </c>
      <c r="D161" s="265" t="s">
        <v>346</v>
      </c>
      <c r="E161" s="265" t="s">
        <v>740</v>
      </c>
      <c r="F161" s="265"/>
      <c r="G161" s="266" t="n">
        <v>350</v>
      </c>
      <c r="H161" s="267" t="n">
        <v>350</v>
      </c>
    </row>
    <row r="162" customFormat="false" ht="25.5" hidden="false" customHeight="false" outlineLevel="0" collapsed="false">
      <c r="A162" s="264" t="s">
        <v>741</v>
      </c>
      <c r="B162" s="265" t="s">
        <v>413</v>
      </c>
      <c r="C162" s="265" t="s">
        <v>331</v>
      </c>
      <c r="D162" s="265" t="s">
        <v>346</v>
      </c>
      <c r="E162" s="265" t="s">
        <v>742</v>
      </c>
      <c r="F162" s="265"/>
      <c r="G162" s="266" t="n">
        <v>350</v>
      </c>
      <c r="H162" s="267" t="n">
        <v>350</v>
      </c>
    </row>
    <row r="163" customFormat="false" ht="38.25" hidden="false" customHeight="false" outlineLevel="0" collapsed="false">
      <c r="A163" s="264" t="s">
        <v>743</v>
      </c>
      <c r="B163" s="265" t="s">
        <v>413</v>
      </c>
      <c r="C163" s="265" t="s">
        <v>331</v>
      </c>
      <c r="D163" s="265" t="s">
        <v>346</v>
      </c>
      <c r="E163" s="265" t="s">
        <v>744</v>
      </c>
      <c r="F163" s="265"/>
      <c r="G163" s="266" t="n">
        <v>350</v>
      </c>
      <c r="H163" s="267" t="n">
        <v>350</v>
      </c>
    </row>
    <row r="164" customFormat="false" ht="15" hidden="false" customHeight="false" outlineLevel="0" collapsed="false">
      <c r="A164" s="268" t="s">
        <v>402</v>
      </c>
      <c r="B164" s="269" t="s">
        <v>413</v>
      </c>
      <c r="C164" s="269" t="s">
        <v>331</v>
      </c>
      <c r="D164" s="269" t="s">
        <v>346</v>
      </c>
      <c r="E164" s="269" t="s">
        <v>744</v>
      </c>
      <c r="F164" s="269" t="s">
        <v>403</v>
      </c>
      <c r="G164" s="270" t="n">
        <v>350</v>
      </c>
      <c r="H164" s="271" t="n">
        <v>350</v>
      </c>
    </row>
    <row r="165" customFormat="false" ht="15" hidden="false" customHeight="false" outlineLevel="0" collapsed="false">
      <c r="A165" s="291" t="s">
        <v>347</v>
      </c>
      <c r="B165" s="292" t="s">
        <v>413</v>
      </c>
      <c r="C165" s="292" t="s">
        <v>333</v>
      </c>
      <c r="D165" s="292"/>
      <c r="E165" s="292"/>
      <c r="F165" s="292"/>
      <c r="G165" s="293" t="n">
        <v>5576.7</v>
      </c>
      <c r="H165" s="294" t="n">
        <v>5576.7</v>
      </c>
    </row>
    <row r="166" customFormat="false" ht="15" hidden="false" customHeight="false" outlineLevel="0" collapsed="false">
      <c r="A166" s="260" t="s">
        <v>348</v>
      </c>
      <c r="B166" s="261" t="s">
        <v>413</v>
      </c>
      <c r="C166" s="261" t="s">
        <v>333</v>
      </c>
      <c r="D166" s="261" t="s">
        <v>335</v>
      </c>
      <c r="E166" s="261"/>
      <c r="F166" s="261"/>
      <c r="G166" s="262" t="n">
        <v>5576.7</v>
      </c>
      <c r="H166" s="263" t="n">
        <v>5576.7</v>
      </c>
    </row>
    <row r="167" customFormat="false" ht="51" hidden="false" customHeight="false" outlineLevel="0" collapsed="false">
      <c r="A167" s="264" t="s">
        <v>420</v>
      </c>
      <c r="B167" s="265" t="s">
        <v>413</v>
      </c>
      <c r="C167" s="265" t="s">
        <v>333</v>
      </c>
      <c r="D167" s="265" t="s">
        <v>335</v>
      </c>
      <c r="E167" s="265" t="s">
        <v>421</v>
      </c>
      <c r="F167" s="265"/>
      <c r="G167" s="266" t="n">
        <v>3510</v>
      </c>
      <c r="H167" s="267" t="n">
        <v>3510</v>
      </c>
    </row>
    <row r="168" customFormat="false" ht="38.25" hidden="false" customHeight="false" outlineLevel="0" collapsed="false">
      <c r="A168" s="264" t="s">
        <v>963</v>
      </c>
      <c r="B168" s="265" t="s">
        <v>413</v>
      </c>
      <c r="C168" s="265" t="s">
        <v>333</v>
      </c>
      <c r="D168" s="265" t="s">
        <v>335</v>
      </c>
      <c r="E168" s="265" t="s">
        <v>964</v>
      </c>
      <c r="F168" s="265"/>
      <c r="G168" s="266" t="n">
        <v>210</v>
      </c>
      <c r="H168" s="267" t="n">
        <v>210</v>
      </c>
    </row>
    <row r="169" customFormat="false" ht="25.5" hidden="false" customHeight="false" outlineLevel="0" collapsed="false">
      <c r="A169" s="264" t="s">
        <v>424</v>
      </c>
      <c r="B169" s="265" t="s">
        <v>413</v>
      </c>
      <c r="C169" s="265" t="s">
        <v>333</v>
      </c>
      <c r="D169" s="265" t="s">
        <v>335</v>
      </c>
      <c r="E169" s="265" t="s">
        <v>965</v>
      </c>
      <c r="F169" s="265"/>
      <c r="G169" s="266" t="n">
        <v>210</v>
      </c>
      <c r="H169" s="267" t="n">
        <v>210</v>
      </c>
    </row>
    <row r="170" customFormat="false" ht="25.5" hidden="false" customHeight="false" outlineLevel="0" collapsed="false">
      <c r="A170" s="264" t="s">
        <v>966</v>
      </c>
      <c r="B170" s="265" t="s">
        <v>413</v>
      </c>
      <c r="C170" s="265" t="s">
        <v>333</v>
      </c>
      <c r="D170" s="265" t="s">
        <v>335</v>
      </c>
      <c r="E170" s="265" t="s">
        <v>967</v>
      </c>
      <c r="F170" s="265"/>
      <c r="G170" s="266" t="n">
        <v>210</v>
      </c>
      <c r="H170" s="267" t="n">
        <v>210</v>
      </c>
    </row>
    <row r="171" customFormat="false" ht="76.5" hidden="false" customHeight="false" outlineLevel="0" collapsed="false">
      <c r="A171" s="268" t="s">
        <v>428</v>
      </c>
      <c r="B171" s="269" t="s">
        <v>413</v>
      </c>
      <c r="C171" s="269" t="s">
        <v>333</v>
      </c>
      <c r="D171" s="269" t="s">
        <v>335</v>
      </c>
      <c r="E171" s="269" t="s">
        <v>967</v>
      </c>
      <c r="F171" s="269" t="s">
        <v>429</v>
      </c>
      <c r="G171" s="270" t="n">
        <v>210</v>
      </c>
      <c r="H171" s="271" t="n">
        <v>210</v>
      </c>
    </row>
    <row r="172" customFormat="false" ht="38.25" hidden="false" customHeight="false" outlineLevel="0" collapsed="false">
      <c r="A172" s="264" t="s">
        <v>422</v>
      </c>
      <c r="B172" s="265" t="s">
        <v>413</v>
      </c>
      <c r="C172" s="265" t="s">
        <v>333</v>
      </c>
      <c r="D172" s="265" t="s">
        <v>335</v>
      </c>
      <c r="E172" s="265" t="s">
        <v>423</v>
      </c>
      <c r="F172" s="265"/>
      <c r="G172" s="266" t="n">
        <v>3300</v>
      </c>
      <c r="H172" s="267" t="n">
        <v>3300</v>
      </c>
    </row>
    <row r="173" customFormat="false" ht="25.5" hidden="false" customHeight="false" outlineLevel="0" collapsed="false">
      <c r="A173" s="264" t="s">
        <v>424</v>
      </c>
      <c r="B173" s="265" t="s">
        <v>413</v>
      </c>
      <c r="C173" s="265" t="s">
        <v>333</v>
      </c>
      <c r="D173" s="265" t="s">
        <v>335</v>
      </c>
      <c r="E173" s="265" t="s">
        <v>425</v>
      </c>
      <c r="F173" s="265"/>
      <c r="G173" s="266" t="n">
        <v>3300</v>
      </c>
      <c r="H173" s="267" t="n">
        <v>3300</v>
      </c>
    </row>
    <row r="174" customFormat="false" ht="15" hidden="false" customHeight="false" outlineLevel="0" collapsed="false">
      <c r="A174" s="264" t="s">
        <v>426</v>
      </c>
      <c r="B174" s="265" t="s">
        <v>413</v>
      </c>
      <c r="C174" s="265" t="s">
        <v>333</v>
      </c>
      <c r="D174" s="265" t="s">
        <v>335</v>
      </c>
      <c r="E174" s="265" t="s">
        <v>427</v>
      </c>
      <c r="F174" s="265"/>
      <c r="G174" s="266" t="n">
        <v>3300</v>
      </c>
      <c r="H174" s="267" t="n">
        <v>3300</v>
      </c>
    </row>
    <row r="175" customFormat="false" ht="76.5" hidden="false" customHeight="false" outlineLevel="0" collapsed="false">
      <c r="A175" s="268" t="s">
        <v>428</v>
      </c>
      <c r="B175" s="269" t="s">
        <v>413</v>
      </c>
      <c r="C175" s="269" t="s">
        <v>333</v>
      </c>
      <c r="D175" s="269" t="s">
        <v>335</v>
      </c>
      <c r="E175" s="269" t="s">
        <v>427</v>
      </c>
      <c r="F175" s="269" t="s">
        <v>429</v>
      </c>
      <c r="G175" s="270" t="n">
        <v>3300</v>
      </c>
      <c r="H175" s="271" t="n">
        <v>3300</v>
      </c>
    </row>
    <row r="176" customFormat="false" ht="25.5" hidden="false" customHeight="false" outlineLevel="0" collapsed="false">
      <c r="A176" s="264" t="s">
        <v>430</v>
      </c>
      <c r="B176" s="265" t="s">
        <v>413</v>
      </c>
      <c r="C176" s="265" t="s">
        <v>333</v>
      </c>
      <c r="D176" s="265" t="s">
        <v>335</v>
      </c>
      <c r="E176" s="265" t="s">
        <v>431</v>
      </c>
      <c r="F176" s="265"/>
      <c r="G176" s="266" t="n">
        <v>1264.4</v>
      </c>
      <c r="H176" s="267" t="n">
        <v>1264.4</v>
      </c>
    </row>
    <row r="177" customFormat="false" ht="15" hidden="false" customHeight="false" outlineLevel="0" collapsed="false">
      <c r="A177" s="264" t="s">
        <v>432</v>
      </c>
      <c r="B177" s="265" t="s">
        <v>413</v>
      </c>
      <c r="C177" s="265" t="s">
        <v>333</v>
      </c>
      <c r="D177" s="265" t="s">
        <v>335</v>
      </c>
      <c r="E177" s="265" t="s">
        <v>433</v>
      </c>
      <c r="F177" s="265"/>
      <c r="G177" s="266" t="n">
        <v>746.6</v>
      </c>
      <c r="H177" s="267" t="n">
        <v>746.6</v>
      </c>
    </row>
    <row r="178" customFormat="false" ht="15" hidden="false" customHeight="false" outlineLevel="0" collapsed="false">
      <c r="A178" s="264" t="s">
        <v>434</v>
      </c>
      <c r="B178" s="265" t="s">
        <v>413</v>
      </c>
      <c r="C178" s="265" t="s">
        <v>333</v>
      </c>
      <c r="D178" s="265" t="s">
        <v>335</v>
      </c>
      <c r="E178" s="265" t="s">
        <v>435</v>
      </c>
      <c r="F178" s="265"/>
      <c r="G178" s="266" t="n">
        <v>746.6</v>
      </c>
      <c r="H178" s="267" t="n">
        <v>746.6</v>
      </c>
    </row>
    <row r="179" customFormat="false" ht="38.25" hidden="false" customHeight="false" outlineLevel="0" collapsed="false">
      <c r="A179" s="264" t="s">
        <v>436</v>
      </c>
      <c r="B179" s="265" t="s">
        <v>413</v>
      </c>
      <c r="C179" s="265" t="s">
        <v>333</v>
      </c>
      <c r="D179" s="265" t="s">
        <v>335</v>
      </c>
      <c r="E179" s="265" t="s">
        <v>437</v>
      </c>
      <c r="F179" s="265"/>
      <c r="G179" s="266" t="n">
        <v>746.6</v>
      </c>
      <c r="H179" s="267" t="n">
        <v>746.6</v>
      </c>
    </row>
    <row r="180" customFormat="false" ht="38.25" hidden="false" customHeight="false" outlineLevel="0" collapsed="false">
      <c r="A180" s="268" t="s">
        <v>438</v>
      </c>
      <c r="B180" s="269" t="s">
        <v>413</v>
      </c>
      <c r="C180" s="269" t="s">
        <v>333</v>
      </c>
      <c r="D180" s="269" t="s">
        <v>335</v>
      </c>
      <c r="E180" s="269" t="s">
        <v>437</v>
      </c>
      <c r="F180" s="269" t="s">
        <v>439</v>
      </c>
      <c r="G180" s="270" t="n">
        <v>60</v>
      </c>
      <c r="H180" s="271" t="n">
        <v>60</v>
      </c>
    </row>
    <row r="181" customFormat="false" ht="15" hidden="false" customHeight="false" outlineLevel="0" collapsed="false">
      <c r="A181" s="268" t="s">
        <v>402</v>
      </c>
      <c r="B181" s="269" t="s">
        <v>413</v>
      </c>
      <c r="C181" s="269" t="s">
        <v>333</v>
      </c>
      <c r="D181" s="269" t="s">
        <v>335</v>
      </c>
      <c r="E181" s="269" t="s">
        <v>437</v>
      </c>
      <c r="F181" s="269" t="s">
        <v>403</v>
      </c>
      <c r="G181" s="270" t="n">
        <v>45.6</v>
      </c>
      <c r="H181" s="271" t="n">
        <v>45.6</v>
      </c>
    </row>
    <row r="182" customFormat="false" ht="15" hidden="false" customHeight="false" outlineLevel="0" collapsed="false">
      <c r="A182" s="268" t="s">
        <v>440</v>
      </c>
      <c r="B182" s="269" t="s">
        <v>413</v>
      </c>
      <c r="C182" s="269" t="s">
        <v>333</v>
      </c>
      <c r="D182" s="269" t="s">
        <v>335</v>
      </c>
      <c r="E182" s="269" t="s">
        <v>437</v>
      </c>
      <c r="F182" s="269" t="s">
        <v>441</v>
      </c>
      <c r="G182" s="270" t="n">
        <v>641</v>
      </c>
      <c r="H182" s="271" t="n">
        <v>641</v>
      </c>
    </row>
    <row r="183" customFormat="false" ht="15" hidden="false" customHeight="false" outlineLevel="0" collapsed="false">
      <c r="A183" s="264" t="s">
        <v>442</v>
      </c>
      <c r="B183" s="265" t="s">
        <v>413</v>
      </c>
      <c r="C183" s="265" t="s">
        <v>333</v>
      </c>
      <c r="D183" s="265" t="s">
        <v>335</v>
      </c>
      <c r="E183" s="265" t="s">
        <v>443</v>
      </c>
      <c r="F183" s="265"/>
      <c r="G183" s="266" t="n">
        <v>517.8</v>
      </c>
      <c r="H183" s="267" t="n">
        <v>517.8</v>
      </c>
    </row>
    <row r="184" customFormat="false" ht="25.5" hidden="false" customHeight="false" outlineLevel="0" collapsed="false">
      <c r="A184" s="264" t="s">
        <v>444</v>
      </c>
      <c r="B184" s="265" t="s">
        <v>413</v>
      </c>
      <c r="C184" s="265" t="s">
        <v>333</v>
      </c>
      <c r="D184" s="265" t="s">
        <v>335</v>
      </c>
      <c r="E184" s="265" t="s">
        <v>445</v>
      </c>
      <c r="F184" s="265"/>
      <c r="G184" s="266" t="n">
        <v>517.8</v>
      </c>
      <c r="H184" s="267" t="n">
        <v>517.8</v>
      </c>
    </row>
    <row r="185" customFormat="false" ht="25.5" hidden="false" customHeight="false" outlineLevel="0" collapsed="false">
      <c r="A185" s="264" t="s">
        <v>446</v>
      </c>
      <c r="B185" s="265" t="s">
        <v>413</v>
      </c>
      <c r="C185" s="265" t="s">
        <v>333</v>
      </c>
      <c r="D185" s="265" t="s">
        <v>335</v>
      </c>
      <c r="E185" s="265" t="s">
        <v>447</v>
      </c>
      <c r="F185" s="265"/>
      <c r="G185" s="266" t="n">
        <v>216</v>
      </c>
      <c r="H185" s="267" t="n">
        <v>216</v>
      </c>
    </row>
    <row r="186" customFormat="false" ht="51" hidden="false" customHeight="false" outlineLevel="0" collapsed="false">
      <c r="A186" s="268" t="s">
        <v>448</v>
      </c>
      <c r="B186" s="269" t="s">
        <v>413</v>
      </c>
      <c r="C186" s="269" t="s">
        <v>333</v>
      </c>
      <c r="D186" s="269" t="s">
        <v>335</v>
      </c>
      <c r="E186" s="269" t="s">
        <v>447</v>
      </c>
      <c r="F186" s="269" t="s">
        <v>449</v>
      </c>
      <c r="G186" s="270" t="n">
        <v>216</v>
      </c>
      <c r="H186" s="271" t="n">
        <v>216</v>
      </c>
    </row>
    <row r="187" customFormat="false" ht="38.25" hidden="false" customHeight="false" outlineLevel="0" collapsed="false">
      <c r="A187" s="264" t="s">
        <v>450</v>
      </c>
      <c r="B187" s="265" t="s">
        <v>413</v>
      </c>
      <c r="C187" s="265" t="s">
        <v>333</v>
      </c>
      <c r="D187" s="265" t="s">
        <v>335</v>
      </c>
      <c r="E187" s="265" t="s">
        <v>451</v>
      </c>
      <c r="F187" s="265"/>
      <c r="G187" s="266" t="n">
        <v>1.8</v>
      </c>
      <c r="H187" s="267" t="n">
        <v>1.8</v>
      </c>
    </row>
    <row r="188" customFormat="false" ht="15" hidden="false" customHeight="false" outlineLevel="0" collapsed="false">
      <c r="A188" s="268" t="s">
        <v>452</v>
      </c>
      <c r="B188" s="269" t="s">
        <v>413</v>
      </c>
      <c r="C188" s="269" t="s">
        <v>333</v>
      </c>
      <c r="D188" s="269" t="s">
        <v>335</v>
      </c>
      <c r="E188" s="269" t="s">
        <v>451</v>
      </c>
      <c r="F188" s="269" t="s">
        <v>453</v>
      </c>
      <c r="G188" s="270" t="n">
        <v>1.38</v>
      </c>
      <c r="H188" s="271" t="n">
        <v>1.38</v>
      </c>
    </row>
    <row r="189" customFormat="false" ht="38.25" hidden="false" customHeight="false" outlineLevel="0" collapsed="false">
      <c r="A189" s="268" t="s">
        <v>454</v>
      </c>
      <c r="B189" s="269" t="s">
        <v>413</v>
      </c>
      <c r="C189" s="269" t="s">
        <v>333</v>
      </c>
      <c r="D189" s="269" t="s">
        <v>335</v>
      </c>
      <c r="E189" s="269" t="s">
        <v>451</v>
      </c>
      <c r="F189" s="269" t="s">
        <v>455</v>
      </c>
      <c r="G189" s="270" t="n">
        <v>0.42</v>
      </c>
      <c r="H189" s="271" t="n">
        <v>0.42</v>
      </c>
    </row>
    <row r="190" customFormat="false" ht="15" hidden="false" customHeight="false" outlineLevel="0" collapsed="false">
      <c r="A190" s="264" t="s">
        <v>968</v>
      </c>
      <c r="B190" s="265" t="s">
        <v>413</v>
      </c>
      <c r="C190" s="265" t="s">
        <v>333</v>
      </c>
      <c r="D190" s="265" t="s">
        <v>335</v>
      </c>
      <c r="E190" s="265" t="s">
        <v>969</v>
      </c>
      <c r="F190" s="265"/>
      <c r="G190" s="266" t="n">
        <v>300</v>
      </c>
      <c r="H190" s="267" t="n">
        <v>300</v>
      </c>
    </row>
    <row r="191" customFormat="false" ht="76.5" hidden="false" customHeight="false" outlineLevel="0" collapsed="false">
      <c r="A191" s="268" t="s">
        <v>428</v>
      </c>
      <c r="B191" s="269" t="s">
        <v>413</v>
      </c>
      <c r="C191" s="269" t="s">
        <v>333</v>
      </c>
      <c r="D191" s="269" t="s">
        <v>335</v>
      </c>
      <c r="E191" s="269" t="s">
        <v>969</v>
      </c>
      <c r="F191" s="269" t="s">
        <v>429</v>
      </c>
      <c r="G191" s="270" t="n">
        <v>300</v>
      </c>
      <c r="H191" s="271" t="n">
        <v>300</v>
      </c>
    </row>
    <row r="192" customFormat="false" ht="15" hidden="false" customHeight="false" outlineLevel="0" collapsed="false">
      <c r="A192" s="264" t="s">
        <v>910</v>
      </c>
      <c r="B192" s="265" t="s">
        <v>413</v>
      </c>
      <c r="C192" s="265" t="s">
        <v>333</v>
      </c>
      <c r="D192" s="265" t="s">
        <v>335</v>
      </c>
      <c r="E192" s="265" t="s">
        <v>911</v>
      </c>
      <c r="F192" s="265"/>
      <c r="G192" s="266" t="n">
        <v>802.3</v>
      </c>
      <c r="H192" s="267" t="n">
        <v>802.3</v>
      </c>
    </row>
    <row r="193" customFormat="false" ht="15" hidden="false" customHeight="false" outlineLevel="0" collapsed="false">
      <c r="A193" s="264" t="s">
        <v>922</v>
      </c>
      <c r="B193" s="265" t="s">
        <v>413</v>
      </c>
      <c r="C193" s="265" t="s">
        <v>333</v>
      </c>
      <c r="D193" s="265" t="s">
        <v>335</v>
      </c>
      <c r="E193" s="265" t="s">
        <v>923</v>
      </c>
      <c r="F193" s="265"/>
      <c r="G193" s="266" t="n">
        <v>802.3</v>
      </c>
      <c r="H193" s="267" t="n">
        <v>802.3</v>
      </c>
    </row>
    <row r="194" customFormat="false" ht="38.25" hidden="false" customHeight="false" outlineLevel="0" collapsed="false">
      <c r="A194" s="264" t="s">
        <v>942</v>
      </c>
      <c r="B194" s="265" t="s">
        <v>413</v>
      </c>
      <c r="C194" s="265" t="s">
        <v>333</v>
      </c>
      <c r="D194" s="265" t="s">
        <v>335</v>
      </c>
      <c r="E194" s="265" t="s">
        <v>943</v>
      </c>
      <c r="F194" s="265"/>
      <c r="G194" s="266" t="n">
        <v>113.6</v>
      </c>
      <c r="H194" s="267" t="n">
        <v>113.6</v>
      </c>
    </row>
    <row r="195" customFormat="false" ht="15" hidden="false" customHeight="false" outlineLevel="0" collapsed="false">
      <c r="A195" s="268" t="s">
        <v>402</v>
      </c>
      <c r="B195" s="269" t="s">
        <v>413</v>
      </c>
      <c r="C195" s="269" t="s">
        <v>333</v>
      </c>
      <c r="D195" s="269" t="s">
        <v>335</v>
      </c>
      <c r="E195" s="269" t="s">
        <v>943</v>
      </c>
      <c r="F195" s="269" t="s">
        <v>403</v>
      </c>
      <c r="G195" s="270" t="n">
        <v>113.6</v>
      </c>
      <c r="H195" s="271" t="n">
        <v>113.6</v>
      </c>
    </row>
    <row r="196" customFormat="false" ht="38.25" hidden="false" customHeight="false" outlineLevel="0" collapsed="false">
      <c r="A196" s="264" t="s">
        <v>944</v>
      </c>
      <c r="B196" s="265" t="s">
        <v>413</v>
      </c>
      <c r="C196" s="265" t="s">
        <v>333</v>
      </c>
      <c r="D196" s="265" t="s">
        <v>335</v>
      </c>
      <c r="E196" s="265" t="s">
        <v>945</v>
      </c>
      <c r="F196" s="265"/>
      <c r="G196" s="266" t="n">
        <v>9.9</v>
      </c>
      <c r="H196" s="267" t="n">
        <v>9.9</v>
      </c>
    </row>
    <row r="197" customFormat="false" ht="15" hidden="false" customHeight="false" outlineLevel="0" collapsed="false">
      <c r="A197" s="268" t="s">
        <v>452</v>
      </c>
      <c r="B197" s="269" t="s">
        <v>413</v>
      </c>
      <c r="C197" s="269" t="s">
        <v>333</v>
      </c>
      <c r="D197" s="269" t="s">
        <v>335</v>
      </c>
      <c r="E197" s="269" t="s">
        <v>945</v>
      </c>
      <c r="F197" s="269" t="s">
        <v>453</v>
      </c>
      <c r="G197" s="270" t="n">
        <v>7.6</v>
      </c>
      <c r="H197" s="271" t="n">
        <v>7.6</v>
      </c>
    </row>
    <row r="198" customFormat="false" ht="38.25" hidden="false" customHeight="false" outlineLevel="0" collapsed="false">
      <c r="A198" s="268" t="s">
        <v>454</v>
      </c>
      <c r="B198" s="269" t="s">
        <v>413</v>
      </c>
      <c r="C198" s="269" t="s">
        <v>333</v>
      </c>
      <c r="D198" s="269" t="s">
        <v>335</v>
      </c>
      <c r="E198" s="269" t="s">
        <v>945</v>
      </c>
      <c r="F198" s="269" t="s">
        <v>455</v>
      </c>
      <c r="G198" s="270" t="n">
        <v>2.3</v>
      </c>
      <c r="H198" s="271" t="n">
        <v>2.3</v>
      </c>
    </row>
    <row r="199" customFormat="false" ht="38.25" hidden="false" customHeight="false" outlineLevel="0" collapsed="false">
      <c r="A199" s="264" t="s">
        <v>946</v>
      </c>
      <c r="B199" s="265" t="s">
        <v>413</v>
      </c>
      <c r="C199" s="265" t="s">
        <v>333</v>
      </c>
      <c r="D199" s="265" t="s">
        <v>335</v>
      </c>
      <c r="E199" s="265" t="s">
        <v>947</v>
      </c>
      <c r="F199" s="265"/>
      <c r="G199" s="266" t="n">
        <v>661.8</v>
      </c>
      <c r="H199" s="267" t="n">
        <v>661.8</v>
      </c>
    </row>
    <row r="200" customFormat="false" ht="15" hidden="false" customHeight="false" outlineLevel="0" collapsed="false">
      <c r="A200" s="268" t="s">
        <v>402</v>
      </c>
      <c r="B200" s="269" t="s">
        <v>413</v>
      </c>
      <c r="C200" s="269" t="s">
        <v>333</v>
      </c>
      <c r="D200" s="269" t="s">
        <v>335</v>
      </c>
      <c r="E200" s="269" t="s">
        <v>947</v>
      </c>
      <c r="F200" s="269" t="s">
        <v>403</v>
      </c>
      <c r="G200" s="270" t="n">
        <v>661.8</v>
      </c>
      <c r="H200" s="271" t="n">
        <v>661.8</v>
      </c>
    </row>
    <row r="201" customFormat="false" ht="51" hidden="false" customHeight="false" outlineLevel="0" collapsed="false">
      <c r="A201" s="264" t="s">
        <v>948</v>
      </c>
      <c r="B201" s="265" t="s">
        <v>413</v>
      </c>
      <c r="C201" s="265" t="s">
        <v>333</v>
      </c>
      <c r="D201" s="265" t="s">
        <v>335</v>
      </c>
      <c r="E201" s="265" t="s">
        <v>949</v>
      </c>
      <c r="F201" s="265"/>
      <c r="G201" s="266" t="n">
        <v>17</v>
      </c>
      <c r="H201" s="267" t="n">
        <v>17</v>
      </c>
    </row>
    <row r="202" customFormat="false" ht="15" hidden="false" customHeight="false" outlineLevel="0" collapsed="false">
      <c r="A202" s="268" t="s">
        <v>452</v>
      </c>
      <c r="B202" s="269" t="s">
        <v>413</v>
      </c>
      <c r="C202" s="269" t="s">
        <v>333</v>
      </c>
      <c r="D202" s="269" t="s">
        <v>335</v>
      </c>
      <c r="E202" s="269" t="s">
        <v>949</v>
      </c>
      <c r="F202" s="269" t="s">
        <v>453</v>
      </c>
      <c r="G202" s="270" t="n">
        <v>13.1</v>
      </c>
      <c r="H202" s="271" t="n">
        <v>13.1</v>
      </c>
    </row>
    <row r="203" customFormat="false" ht="38.25" hidden="false" customHeight="false" outlineLevel="0" collapsed="false">
      <c r="A203" s="268" t="s">
        <v>454</v>
      </c>
      <c r="B203" s="269" t="s">
        <v>413</v>
      </c>
      <c r="C203" s="269" t="s">
        <v>333</v>
      </c>
      <c r="D203" s="269" t="s">
        <v>335</v>
      </c>
      <c r="E203" s="269" t="s">
        <v>949</v>
      </c>
      <c r="F203" s="269" t="s">
        <v>455</v>
      </c>
      <c r="G203" s="270" t="n">
        <v>3.9</v>
      </c>
      <c r="H203" s="271" t="n">
        <v>3.9</v>
      </c>
    </row>
    <row r="204" customFormat="false" ht="15" hidden="false" customHeight="false" outlineLevel="0" collapsed="false">
      <c r="A204" s="291" t="s">
        <v>356</v>
      </c>
      <c r="B204" s="292" t="s">
        <v>413</v>
      </c>
      <c r="C204" s="292" t="s">
        <v>337</v>
      </c>
      <c r="D204" s="292"/>
      <c r="E204" s="292"/>
      <c r="F204" s="292"/>
      <c r="G204" s="293" t="n">
        <v>240</v>
      </c>
      <c r="H204" s="294" t="n">
        <v>240</v>
      </c>
    </row>
    <row r="205" customFormat="false" ht="25.5" hidden="false" customHeight="false" outlineLevel="0" collapsed="false">
      <c r="A205" s="260" t="s">
        <v>357</v>
      </c>
      <c r="B205" s="261" t="s">
        <v>413</v>
      </c>
      <c r="C205" s="261" t="s">
        <v>337</v>
      </c>
      <c r="D205" s="261" t="s">
        <v>331</v>
      </c>
      <c r="E205" s="261"/>
      <c r="F205" s="261"/>
      <c r="G205" s="262" t="n">
        <v>240</v>
      </c>
      <c r="H205" s="263" t="n">
        <v>240</v>
      </c>
    </row>
    <row r="206" customFormat="false" ht="15" hidden="false" customHeight="false" outlineLevel="0" collapsed="false">
      <c r="A206" s="264" t="s">
        <v>745</v>
      </c>
      <c r="B206" s="265" t="s">
        <v>413</v>
      </c>
      <c r="C206" s="265" t="s">
        <v>337</v>
      </c>
      <c r="D206" s="265" t="s">
        <v>331</v>
      </c>
      <c r="E206" s="265" t="s">
        <v>746</v>
      </c>
      <c r="F206" s="265"/>
      <c r="G206" s="266" t="n">
        <v>240</v>
      </c>
      <c r="H206" s="267" t="n">
        <v>240</v>
      </c>
    </row>
    <row r="207" customFormat="false" ht="15" hidden="false" customHeight="false" outlineLevel="0" collapsed="false">
      <c r="A207" s="264" t="s">
        <v>747</v>
      </c>
      <c r="B207" s="265" t="s">
        <v>413</v>
      </c>
      <c r="C207" s="265" t="s">
        <v>337</v>
      </c>
      <c r="D207" s="265" t="s">
        <v>331</v>
      </c>
      <c r="E207" s="265" t="s">
        <v>748</v>
      </c>
      <c r="F207" s="265"/>
      <c r="G207" s="266" t="n">
        <v>240</v>
      </c>
      <c r="H207" s="267" t="n">
        <v>240</v>
      </c>
    </row>
    <row r="208" customFormat="false" ht="38.25" hidden="false" customHeight="false" outlineLevel="0" collapsed="false">
      <c r="A208" s="264" t="s">
        <v>749</v>
      </c>
      <c r="B208" s="265" t="s">
        <v>413</v>
      </c>
      <c r="C208" s="265" t="s">
        <v>337</v>
      </c>
      <c r="D208" s="265" t="s">
        <v>331</v>
      </c>
      <c r="E208" s="265" t="s">
        <v>750</v>
      </c>
      <c r="F208" s="265"/>
      <c r="G208" s="266" t="n">
        <v>240</v>
      </c>
      <c r="H208" s="267" t="n">
        <v>240</v>
      </c>
    </row>
    <row r="209" customFormat="false" ht="15" hidden="false" customHeight="false" outlineLevel="0" collapsed="false">
      <c r="A209" s="264" t="s">
        <v>751</v>
      </c>
      <c r="B209" s="265" t="s">
        <v>413</v>
      </c>
      <c r="C209" s="265" t="s">
        <v>337</v>
      </c>
      <c r="D209" s="265" t="s">
        <v>331</v>
      </c>
      <c r="E209" s="265" t="s">
        <v>752</v>
      </c>
      <c r="F209" s="265"/>
      <c r="G209" s="266" t="n">
        <v>240</v>
      </c>
      <c r="H209" s="267" t="n">
        <v>240</v>
      </c>
    </row>
    <row r="210" customFormat="false" ht="15" hidden="false" customHeight="false" outlineLevel="0" collapsed="false">
      <c r="A210" s="268" t="s">
        <v>440</v>
      </c>
      <c r="B210" s="269" t="s">
        <v>413</v>
      </c>
      <c r="C210" s="269" t="s">
        <v>337</v>
      </c>
      <c r="D210" s="269" t="s">
        <v>331</v>
      </c>
      <c r="E210" s="269" t="s">
        <v>752</v>
      </c>
      <c r="F210" s="269" t="s">
        <v>441</v>
      </c>
      <c r="G210" s="270" t="n">
        <v>240</v>
      </c>
      <c r="H210" s="271" t="n">
        <v>240</v>
      </c>
    </row>
    <row r="211" customFormat="false" ht="15" hidden="false" customHeight="false" outlineLevel="0" collapsed="false">
      <c r="A211" s="291" t="s">
        <v>358</v>
      </c>
      <c r="B211" s="292" t="s">
        <v>413</v>
      </c>
      <c r="C211" s="292" t="s">
        <v>339</v>
      </c>
      <c r="D211" s="292"/>
      <c r="E211" s="292"/>
      <c r="F211" s="292"/>
      <c r="G211" s="293" t="n">
        <v>930.9</v>
      </c>
      <c r="H211" s="294" t="n">
        <v>930.9</v>
      </c>
    </row>
    <row r="212" customFormat="false" ht="15" hidden="false" customHeight="false" outlineLevel="0" collapsed="false">
      <c r="A212" s="260" t="s">
        <v>362</v>
      </c>
      <c r="B212" s="261" t="s">
        <v>413</v>
      </c>
      <c r="C212" s="261" t="s">
        <v>339</v>
      </c>
      <c r="D212" s="261" t="s">
        <v>339</v>
      </c>
      <c r="E212" s="261"/>
      <c r="F212" s="261"/>
      <c r="G212" s="262" t="n">
        <v>930.9</v>
      </c>
      <c r="H212" s="263" t="n">
        <v>930.9</v>
      </c>
    </row>
    <row r="213" customFormat="false" ht="25.5" hidden="false" customHeight="false" outlineLevel="0" collapsed="false">
      <c r="A213" s="264" t="s">
        <v>761</v>
      </c>
      <c r="B213" s="265" t="s">
        <v>413</v>
      </c>
      <c r="C213" s="265" t="s">
        <v>339</v>
      </c>
      <c r="D213" s="265" t="s">
        <v>339</v>
      </c>
      <c r="E213" s="265" t="s">
        <v>762</v>
      </c>
      <c r="F213" s="265"/>
      <c r="G213" s="266" t="n">
        <v>930.9</v>
      </c>
      <c r="H213" s="267" t="n">
        <v>930.9</v>
      </c>
    </row>
    <row r="214" customFormat="false" ht="15" hidden="false" customHeight="false" outlineLevel="0" collapsed="false">
      <c r="A214" s="264" t="s">
        <v>771</v>
      </c>
      <c r="B214" s="265" t="s">
        <v>413</v>
      </c>
      <c r="C214" s="265" t="s">
        <v>339</v>
      </c>
      <c r="D214" s="265" t="s">
        <v>339</v>
      </c>
      <c r="E214" s="265" t="s">
        <v>772</v>
      </c>
      <c r="F214" s="265"/>
      <c r="G214" s="266" t="n">
        <v>930.9</v>
      </c>
      <c r="H214" s="267" t="n">
        <v>930.9</v>
      </c>
    </row>
    <row r="215" customFormat="false" ht="15" hidden="false" customHeight="false" outlineLevel="0" collapsed="false">
      <c r="A215" s="264" t="s">
        <v>773</v>
      </c>
      <c r="B215" s="265" t="s">
        <v>413</v>
      </c>
      <c r="C215" s="265" t="s">
        <v>339</v>
      </c>
      <c r="D215" s="265" t="s">
        <v>339</v>
      </c>
      <c r="E215" s="265" t="s">
        <v>774</v>
      </c>
      <c r="F215" s="265"/>
      <c r="G215" s="266" t="n">
        <v>930.9</v>
      </c>
      <c r="H215" s="267" t="n">
        <v>930.9</v>
      </c>
    </row>
    <row r="216" customFormat="false" ht="15" hidden="false" customHeight="false" outlineLevel="0" collapsed="false">
      <c r="A216" s="264" t="s">
        <v>775</v>
      </c>
      <c r="B216" s="265" t="s">
        <v>413</v>
      </c>
      <c r="C216" s="265" t="s">
        <v>339</v>
      </c>
      <c r="D216" s="265" t="s">
        <v>339</v>
      </c>
      <c r="E216" s="265" t="s">
        <v>776</v>
      </c>
      <c r="F216" s="265"/>
      <c r="G216" s="266" t="n">
        <v>297.959</v>
      </c>
      <c r="H216" s="267" t="n">
        <v>297.959</v>
      </c>
    </row>
    <row r="217" customFormat="false" ht="15" hidden="false" customHeight="false" outlineLevel="0" collapsed="false">
      <c r="A217" s="268" t="s">
        <v>402</v>
      </c>
      <c r="B217" s="269" t="s">
        <v>413</v>
      </c>
      <c r="C217" s="269" t="s">
        <v>339</v>
      </c>
      <c r="D217" s="269" t="s">
        <v>339</v>
      </c>
      <c r="E217" s="269" t="s">
        <v>776</v>
      </c>
      <c r="F217" s="269" t="s">
        <v>403</v>
      </c>
      <c r="G217" s="270" t="n">
        <v>50</v>
      </c>
      <c r="H217" s="271" t="n">
        <v>50</v>
      </c>
    </row>
    <row r="218" customFormat="false" ht="15" hidden="false" customHeight="false" outlineLevel="0" collapsed="false">
      <c r="A218" s="268" t="s">
        <v>440</v>
      </c>
      <c r="B218" s="269" t="s">
        <v>413</v>
      </c>
      <c r="C218" s="269" t="s">
        <v>339</v>
      </c>
      <c r="D218" s="269" t="s">
        <v>339</v>
      </c>
      <c r="E218" s="269" t="s">
        <v>776</v>
      </c>
      <c r="F218" s="269" t="s">
        <v>441</v>
      </c>
      <c r="G218" s="270" t="n">
        <v>247.959</v>
      </c>
      <c r="H218" s="271" t="n">
        <v>247.959</v>
      </c>
    </row>
    <row r="219" customFormat="false" ht="15" hidden="false" customHeight="false" outlineLevel="0" collapsed="false">
      <c r="A219" s="264" t="s">
        <v>777</v>
      </c>
      <c r="B219" s="265" t="s">
        <v>413</v>
      </c>
      <c r="C219" s="265" t="s">
        <v>339</v>
      </c>
      <c r="D219" s="265" t="s">
        <v>339</v>
      </c>
      <c r="E219" s="265" t="s">
        <v>778</v>
      </c>
      <c r="F219" s="265"/>
      <c r="G219" s="266" t="n">
        <v>530.9</v>
      </c>
      <c r="H219" s="267" t="n">
        <v>530.9</v>
      </c>
    </row>
    <row r="220" customFormat="false" ht="25.5" hidden="false" customHeight="false" outlineLevel="0" collapsed="false">
      <c r="A220" s="268" t="s">
        <v>515</v>
      </c>
      <c r="B220" s="269" t="s">
        <v>413</v>
      </c>
      <c r="C220" s="269" t="s">
        <v>339</v>
      </c>
      <c r="D220" s="269" t="s">
        <v>339</v>
      </c>
      <c r="E220" s="269" t="s">
        <v>778</v>
      </c>
      <c r="F220" s="269" t="s">
        <v>516</v>
      </c>
      <c r="G220" s="270" t="n">
        <v>64.5</v>
      </c>
      <c r="H220" s="271" t="n">
        <v>64.5</v>
      </c>
    </row>
    <row r="221" customFormat="false" ht="15" hidden="false" customHeight="false" outlineLevel="0" collapsed="false">
      <c r="A221" s="268" t="s">
        <v>402</v>
      </c>
      <c r="B221" s="269" t="s">
        <v>413</v>
      </c>
      <c r="C221" s="269" t="s">
        <v>339</v>
      </c>
      <c r="D221" s="269" t="s">
        <v>339</v>
      </c>
      <c r="E221" s="269" t="s">
        <v>778</v>
      </c>
      <c r="F221" s="269" t="s">
        <v>403</v>
      </c>
      <c r="G221" s="270" t="n">
        <v>180</v>
      </c>
      <c r="H221" s="271" t="n">
        <v>180</v>
      </c>
    </row>
    <row r="222" customFormat="false" ht="15" hidden="false" customHeight="false" outlineLevel="0" collapsed="false">
      <c r="A222" s="268" t="s">
        <v>615</v>
      </c>
      <c r="B222" s="269" t="s">
        <v>413</v>
      </c>
      <c r="C222" s="269" t="s">
        <v>339</v>
      </c>
      <c r="D222" s="269" t="s">
        <v>339</v>
      </c>
      <c r="E222" s="269" t="s">
        <v>778</v>
      </c>
      <c r="F222" s="269" t="s">
        <v>616</v>
      </c>
      <c r="G222" s="270" t="n">
        <v>286.4</v>
      </c>
      <c r="H222" s="271" t="n">
        <v>286.4</v>
      </c>
    </row>
    <row r="223" customFormat="false" ht="25.5" hidden="false" customHeight="false" outlineLevel="0" collapsed="false">
      <c r="A223" s="264" t="s">
        <v>779</v>
      </c>
      <c r="B223" s="265" t="s">
        <v>413</v>
      </c>
      <c r="C223" s="265" t="s">
        <v>339</v>
      </c>
      <c r="D223" s="265" t="s">
        <v>339</v>
      </c>
      <c r="E223" s="265" t="s">
        <v>780</v>
      </c>
      <c r="F223" s="265"/>
      <c r="G223" s="266" t="n">
        <v>102.041</v>
      </c>
      <c r="H223" s="267" t="n">
        <v>102.041</v>
      </c>
    </row>
    <row r="224" customFormat="false" ht="15" hidden="false" customHeight="false" outlineLevel="0" collapsed="false">
      <c r="A224" s="268" t="s">
        <v>402</v>
      </c>
      <c r="B224" s="269" t="s">
        <v>413</v>
      </c>
      <c r="C224" s="269" t="s">
        <v>339</v>
      </c>
      <c r="D224" s="269" t="s">
        <v>339</v>
      </c>
      <c r="E224" s="269" t="s">
        <v>780</v>
      </c>
      <c r="F224" s="269" t="s">
        <v>403</v>
      </c>
      <c r="G224" s="270" t="n">
        <v>102.041</v>
      </c>
      <c r="H224" s="271" t="n">
        <v>102.041</v>
      </c>
    </row>
    <row r="225" customFormat="false" ht="15" hidden="false" customHeight="false" outlineLevel="0" collapsed="false">
      <c r="A225" s="291" t="s">
        <v>368</v>
      </c>
      <c r="B225" s="292" t="s">
        <v>413</v>
      </c>
      <c r="C225" s="292" t="s">
        <v>346</v>
      </c>
      <c r="D225" s="292"/>
      <c r="E225" s="292"/>
      <c r="F225" s="292"/>
      <c r="G225" s="293" t="n">
        <v>5741.85961</v>
      </c>
      <c r="H225" s="294" t="n">
        <v>5741.85961</v>
      </c>
    </row>
    <row r="226" customFormat="false" ht="15" hidden="false" customHeight="false" outlineLevel="0" collapsed="false">
      <c r="A226" s="260" t="s">
        <v>369</v>
      </c>
      <c r="B226" s="261" t="s">
        <v>413</v>
      </c>
      <c r="C226" s="261" t="s">
        <v>346</v>
      </c>
      <c r="D226" s="261" t="s">
        <v>327</v>
      </c>
      <c r="E226" s="261"/>
      <c r="F226" s="261"/>
      <c r="G226" s="262" t="n">
        <v>1140</v>
      </c>
      <c r="H226" s="263" t="n">
        <v>1140</v>
      </c>
    </row>
    <row r="227" customFormat="false" ht="15" hidden="false" customHeight="false" outlineLevel="0" collapsed="false">
      <c r="A227" s="264" t="s">
        <v>910</v>
      </c>
      <c r="B227" s="265" t="s">
        <v>413</v>
      </c>
      <c r="C227" s="265" t="s">
        <v>346</v>
      </c>
      <c r="D227" s="265" t="s">
        <v>327</v>
      </c>
      <c r="E227" s="265" t="s">
        <v>911</v>
      </c>
      <c r="F227" s="265"/>
      <c r="G227" s="266" t="n">
        <v>1140</v>
      </c>
      <c r="H227" s="267" t="n">
        <v>1140</v>
      </c>
    </row>
    <row r="228" customFormat="false" ht="15" hidden="false" customHeight="false" outlineLevel="0" collapsed="false">
      <c r="A228" s="264" t="s">
        <v>922</v>
      </c>
      <c r="B228" s="265" t="s">
        <v>413</v>
      </c>
      <c r="C228" s="265" t="s">
        <v>346</v>
      </c>
      <c r="D228" s="265" t="s">
        <v>327</v>
      </c>
      <c r="E228" s="265" t="s">
        <v>923</v>
      </c>
      <c r="F228" s="265"/>
      <c r="G228" s="266" t="n">
        <v>1140</v>
      </c>
      <c r="H228" s="267" t="n">
        <v>1140</v>
      </c>
    </row>
    <row r="229" customFormat="false" ht="25.5" hidden="false" customHeight="false" outlineLevel="0" collapsed="false">
      <c r="A229" s="264" t="s">
        <v>958</v>
      </c>
      <c r="B229" s="265" t="s">
        <v>413</v>
      </c>
      <c r="C229" s="265" t="s">
        <v>346</v>
      </c>
      <c r="D229" s="265" t="s">
        <v>327</v>
      </c>
      <c r="E229" s="265" t="s">
        <v>959</v>
      </c>
      <c r="F229" s="265"/>
      <c r="G229" s="266" t="n">
        <v>1140</v>
      </c>
      <c r="H229" s="267" t="n">
        <v>1140</v>
      </c>
    </row>
    <row r="230" customFormat="false" ht="25.5" hidden="false" customHeight="false" outlineLevel="0" collapsed="false">
      <c r="A230" s="268" t="s">
        <v>916</v>
      </c>
      <c r="B230" s="269" t="s">
        <v>413</v>
      </c>
      <c r="C230" s="269" t="s">
        <v>346</v>
      </c>
      <c r="D230" s="269" t="s">
        <v>327</v>
      </c>
      <c r="E230" s="269" t="s">
        <v>959</v>
      </c>
      <c r="F230" s="269" t="s">
        <v>917</v>
      </c>
      <c r="G230" s="270" t="n">
        <v>1140</v>
      </c>
      <c r="H230" s="271" t="n">
        <v>1140</v>
      </c>
    </row>
    <row r="231" customFormat="false" ht="15" hidden="false" customHeight="false" outlineLevel="0" collapsed="false">
      <c r="A231" s="260" t="s">
        <v>370</v>
      </c>
      <c r="B231" s="261" t="s">
        <v>413</v>
      </c>
      <c r="C231" s="261" t="s">
        <v>346</v>
      </c>
      <c r="D231" s="261" t="s">
        <v>331</v>
      </c>
      <c r="E231" s="261"/>
      <c r="F231" s="261"/>
      <c r="G231" s="262" t="n">
        <v>1879.15961</v>
      </c>
      <c r="H231" s="263" t="n">
        <v>1879.15961</v>
      </c>
    </row>
    <row r="232" customFormat="false" ht="25.5" hidden="false" customHeight="false" outlineLevel="0" collapsed="false">
      <c r="A232" s="264" t="s">
        <v>761</v>
      </c>
      <c r="B232" s="265" t="s">
        <v>413</v>
      </c>
      <c r="C232" s="265" t="s">
        <v>346</v>
      </c>
      <c r="D232" s="265" t="s">
        <v>331</v>
      </c>
      <c r="E232" s="265" t="s">
        <v>762</v>
      </c>
      <c r="F232" s="265"/>
      <c r="G232" s="266" t="n">
        <v>1879.15961</v>
      </c>
      <c r="H232" s="267" t="n">
        <v>1879.15961</v>
      </c>
    </row>
    <row r="233" customFormat="false" ht="25.5" hidden="false" customHeight="false" outlineLevel="0" collapsed="false">
      <c r="A233" s="264" t="s">
        <v>781</v>
      </c>
      <c r="B233" s="265" t="s">
        <v>413</v>
      </c>
      <c r="C233" s="265" t="s">
        <v>346</v>
      </c>
      <c r="D233" s="265" t="s">
        <v>331</v>
      </c>
      <c r="E233" s="265" t="s">
        <v>782</v>
      </c>
      <c r="F233" s="265"/>
      <c r="G233" s="266" t="n">
        <v>1879.15961</v>
      </c>
      <c r="H233" s="267" t="n">
        <v>1879.15961</v>
      </c>
    </row>
    <row r="234" customFormat="false" ht="15" hidden="false" customHeight="false" outlineLevel="0" collapsed="false">
      <c r="A234" s="264" t="s">
        <v>783</v>
      </c>
      <c r="B234" s="265" t="s">
        <v>413</v>
      </c>
      <c r="C234" s="265" t="s">
        <v>346</v>
      </c>
      <c r="D234" s="265" t="s">
        <v>331</v>
      </c>
      <c r="E234" s="265" t="s">
        <v>784</v>
      </c>
      <c r="F234" s="265"/>
      <c r="G234" s="266" t="n">
        <v>1879.15961</v>
      </c>
      <c r="H234" s="267" t="n">
        <v>1879.15961</v>
      </c>
    </row>
    <row r="235" customFormat="false" ht="25.5" hidden="false" customHeight="false" outlineLevel="0" collapsed="false">
      <c r="A235" s="264" t="s">
        <v>785</v>
      </c>
      <c r="B235" s="265" t="s">
        <v>413</v>
      </c>
      <c r="C235" s="265" t="s">
        <v>346</v>
      </c>
      <c r="D235" s="265" t="s">
        <v>331</v>
      </c>
      <c r="E235" s="265" t="s">
        <v>786</v>
      </c>
      <c r="F235" s="265"/>
      <c r="G235" s="266" t="n">
        <v>1879.15961</v>
      </c>
      <c r="H235" s="267" t="n">
        <v>1879.15961</v>
      </c>
    </row>
    <row r="236" customFormat="false" ht="15" hidden="false" customHeight="false" outlineLevel="0" collapsed="false">
      <c r="A236" s="268" t="s">
        <v>787</v>
      </c>
      <c r="B236" s="269" t="s">
        <v>413</v>
      </c>
      <c r="C236" s="269" t="s">
        <v>346</v>
      </c>
      <c r="D236" s="269" t="s">
        <v>331</v>
      </c>
      <c r="E236" s="269" t="s">
        <v>786</v>
      </c>
      <c r="F236" s="269" t="s">
        <v>788</v>
      </c>
      <c r="G236" s="270" t="n">
        <v>1879.15961</v>
      </c>
      <c r="H236" s="271" t="n">
        <v>1879.15961</v>
      </c>
    </row>
    <row r="237" customFormat="false" ht="15" hidden="false" customHeight="false" outlineLevel="0" collapsed="false">
      <c r="A237" s="260" t="s">
        <v>371</v>
      </c>
      <c r="B237" s="261" t="s">
        <v>413</v>
      </c>
      <c r="C237" s="261" t="s">
        <v>346</v>
      </c>
      <c r="D237" s="261" t="s">
        <v>333</v>
      </c>
      <c r="E237" s="261"/>
      <c r="F237" s="261"/>
      <c r="G237" s="262" t="n">
        <v>26</v>
      </c>
      <c r="H237" s="263" t="n">
        <v>26</v>
      </c>
    </row>
    <row r="238" customFormat="false" ht="15" hidden="false" customHeight="false" outlineLevel="0" collapsed="false">
      <c r="A238" s="264" t="s">
        <v>910</v>
      </c>
      <c r="B238" s="265" t="s">
        <v>413</v>
      </c>
      <c r="C238" s="265" t="s">
        <v>346</v>
      </c>
      <c r="D238" s="265" t="s">
        <v>333</v>
      </c>
      <c r="E238" s="265" t="s">
        <v>911</v>
      </c>
      <c r="F238" s="265"/>
      <c r="G238" s="266" t="n">
        <v>26</v>
      </c>
      <c r="H238" s="267" t="n">
        <v>26</v>
      </c>
    </row>
    <row r="239" customFormat="false" ht="15" hidden="false" customHeight="false" outlineLevel="0" collapsed="false">
      <c r="A239" s="264" t="s">
        <v>922</v>
      </c>
      <c r="B239" s="265" t="s">
        <v>413</v>
      </c>
      <c r="C239" s="265" t="s">
        <v>346</v>
      </c>
      <c r="D239" s="265" t="s">
        <v>333</v>
      </c>
      <c r="E239" s="265" t="s">
        <v>923</v>
      </c>
      <c r="F239" s="265"/>
      <c r="G239" s="266" t="n">
        <v>26</v>
      </c>
      <c r="H239" s="267" t="n">
        <v>26</v>
      </c>
    </row>
    <row r="240" customFormat="false" ht="51" hidden="false" customHeight="false" outlineLevel="0" collapsed="false">
      <c r="A240" s="264" t="s">
        <v>950</v>
      </c>
      <c r="B240" s="265" t="s">
        <v>413</v>
      </c>
      <c r="C240" s="265" t="s">
        <v>346</v>
      </c>
      <c r="D240" s="265" t="s">
        <v>333</v>
      </c>
      <c r="E240" s="265" t="s">
        <v>951</v>
      </c>
      <c r="F240" s="265"/>
      <c r="G240" s="266" t="n">
        <v>26</v>
      </c>
      <c r="H240" s="267" t="n">
        <v>26</v>
      </c>
    </row>
    <row r="241" customFormat="false" ht="15" hidden="false" customHeight="false" outlineLevel="0" collapsed="false">
      <c r="A241" s="268" t="s">
        <v>402</v>
      </c>
      <c r="B241" s="269" t="s">
        <v>413</v>
      </c>
      <c r="C241" s="269" t="s">
        <v>346</v>
      </c>
      <c r="D241" s="269" t="s">
        <v>333</v>
      </c>
      <c r="E241" s="269" t="s">
        <v>951</v>
      </c>
      <c r="F241" s="269" t="s">
        <v>403</v>
      </c>
      <c r="G241" s="270" t="n">
        <v>26</v>
      </c>
      <c r="H241" s="271" t="n">
        <v>26</v>
      </c>
    </row>
    <row r="242" customFormat="false" ht="15" hidden="false" customHeight="false" outlineLevel="0" collapsed="false">
      <c r="A242" s="260" t="s">
        <v>372</v>
      </c>
      <c r="B242" s="261" t="s">
        <v>413</v>
      </c>
      <c r="C242" s="261" t="s">
        <v>346</v>
      </c>
      <c r="D242" s="261" t="s">
        <v>337</v>
      </c>
      <c r="E242" s="261"/>
      <c r="F242" s="261"/>
      <c r="G242" s="262" t="n">
        <v>2696.7</v>
      </c>
      <c r="H242" s="263" t="n">
        <v>2696.7</v>
      </c>
    </row>
    <row r="243" customFormat="false" ht="15" hidden="false" customHeight="false" outlineLevel="0" collapsed="false">
      <c r="A243" s="264" t="s">
        <v>910</v>
      </c>
      <c r="B243" s="265" t="s">
        <v>413</v>
      </c>
      <c r="C243" s="265" t="s">
        <v>346</v>
      </c>
      <c r="D243" s="265" t="s">
        <v>337</v>
      </c>
      <c r="E243" s="265" t="s">
        <v>911</v>
      </c>
      <c r="F243" s="265"/>
      <c r="G243" s="266" t="n">
        <v>2696.7</v>
      </c>
      <c r="H243" s="267" t="n">
        <v>2696.7</v>
      </c>
    </row>
    <row r="244" customFormat="false" ht="15" hidden="false" customHeight="false" outlineLevel="0" collapsed="false">
      <c r="A244" s="264" t="s">
        <v>922</v>
      </c>
      <c r="B244" s="265" t="s">
        <v>413</v>
      </c>
      <c r="C244" s="265" t="s">
        <v>346</v>
      </c>
      <c r="D244" s="265" t="s">
        <v>337</v>
      </c>
      <c r="E244" s="265" t="s">
        <v>923</v>
      </c>
      <c r="F244" s="265"/>
      <c r="G244" s="266" t="n">
        <v>2696.7</v>
      </c>
      <c r="H244" s="267" t="n">
        <v>2696.7</v>
      </c>
    </row>
    <row r="245" customFormat="false" ht="38.25" hidden="false" customHeight="false" outlineLevel="0" collapsed="false">
      <c r="A245" s="264" t="s">
        <v>938</v>
      </c>
      <c r="B245" s="265" t="s">
        <v>413</v>
      </c>
      <c r="C245" s="265" t="s">
        <v>346</v>
      </c>
      <c r="D245" s="265" t="s">
        <v>337</v>
      </c>
      <c r="E245" s="265" t="s">
        <v>939</v>
      </c>
      <c r="F245" s="265"/>
      <c r="G245" s="266" t="n">
        <v>1078.7</v>
      </c>
      <c r="H245" s="267" t="n">
        <v>1078.7</v>
      </c>
    </row>
    <row r="246" customFormat="false" ht="15" hidden="false" customHeight="false" outlineLevel="0" collapsed="false">
      <c r="A246" s="268" t="s">
        <v>452</v>
      </c>
      <c r="B246" s="269" t="s">
        <v>413</v>
      </c>
      <c r="C246" s="269" t="s">
        <v>346</v>
      </c>
      <c r="D246" s="269" t="s">
        <v>337</v>
      </c>
      <c r="E246" s="269" t="s">
        <v>939</v>
      </c>
      <c r="F246" s="269" t="s">
        <v>453</v>
      </c>
      <c r="G246" s="270" t="n">
        <v>738.18</v>
      </c>
      <c r="H246" s="271" t="n">
        <v>738.18</v>
      </c>
    </row>
    <row r="247" customFormat="false" ht="25.5" hidden="false" customHeight="false" outlineLevel="0" collapsed="false">
      <c r="A247" s="268" t="s">
        <v>629</v>
      </c>
      <c r="B247" s="269" t="s">
        <v>413</v>
      </c>
      <c r="C247" s="269" t="s">
        <v>346</v>
      </c>
      <c r="D247" s="269" t="s">
        <v>337</v>
      </c>
      <c r="E247" s="269" t="s">
        <v>939</v>
      </c>
      <c r="F247" s="269" t="s">
        <v>630</v>
      </c>
      <c r="G247" s="270" t="n">
        <v>19.6</v>
      </c>
      <c r="H247" s="271" t="n">
        <v>19.6</v>
      </c>
    </row>
    <row r="248" customFormat="false" ht="38.25" hidden="false" customHeight="false" outlineLevel="0" collapsed="false">
      <c r="A248" s="268" t="s">
        <v>454</v>
      </c>
      <c r="B248" s="269" t="s">
        <v>413</v>
      </c>
      <c r="C248" s="269" t="s">
        <v>346</v>
      </c>
      <c r="D248" s="269" t="s">
        <v>337</v>
      </c>
      <c r="E248" s="269" t="s">
        <v>939</v>
      </c>
      <c r="F248" s="269" t="s">
        <v>455</v>
      </c>
      <c r="G248" s="270" t="n">
        <v>222.92</v>
      </c>
      <c r="H248" s="271" t="n">
        <v>222.92</v>
      </c>
    </row>
    <row r="249" customFormat="false" ht="25.5" hidden="false" customHeight="false" outlineLevel="0" collapsed="false">
      <c r="A249" s="268" t="s">
        <v>515</v>
      </c>
      <c r="B249" s="269" t="s">
        <v>413</v>
      </c>
      <c r="C249" s="269" t="s">
        <v>346</v>
      </c>
      <c r="D249" s="269" t="s">
        <v>337</v>
      </c>
      <c r="E249" s="269" t="s">
        <v>939</v>
      </c>
      <c r="F249" s="269" t="s">
        <v>516</v>
      </c>
      <c r="G249" s="270" t="n">
        <v>30.77</v>
      </c>
      <c r="H249" s="271" t="n">
        <v>30.77</v>
      </c>
    </row>
    <row r="250" customFormat="false" ht="15" hidden="false" customHeight="false" outlineLevel="0" collapsed="false">
      <c r="A250" s="268" t="s">
        <v>402</v>
      </c>
      <c r="B250" s="269" t="s">
        <v>413</v>
      </c>
      <c r="C250" s="269" t="s">
        <v>346</v>
      </c>
      <c r="D250" s="269" t="s">
        <v>337</v>
      </c>
      <c r="E250" s="269" t="s">
        <v>939</v>
      </c>
      <c r="F250" s="269" t="s">
        <v>403</v>
      </c>
      <c r="G250" s="270" t="n">
        <v>67.23</v>
      </c>
      <c r="H250" s="271" t="n">
        <v>67.23</v>
      </c>
    </row>
    <row r="251" customFormat="false" ht="38.25" hidden="false" customHeight="false" outlineLevel="0" collapsed="false">
      <c r="A251" s="264" t="s">
        <v>940</v>
      </c>
      <c r="B251" s="265" t="s">
        <v>413</v>
      </c>
      <c r="C251" s="265" t="s">
        <v>346</v>
      </c>
      <c r="D251" s="265" t="s">
        <v>337</v>
      </c>
      <c r="E251" s="265" t="s">
        <v>941</v>
      </c>
      <c r="F251" s="265"/>
      <c r="G251" s="266" t="n">
        <v>1618</v>
      </c>
      <c r="H251" s="267" t="n">
        <v>1618</v>
      </c>
    </row>
    <row r="252" customFormat="false" ht="15" hidden="false" customHeight="false" outlineLevel="0" collapsed="false">
      <c r="A252" s="268" t="s">
        <v>452</v>
      </c>
      <c r="B252" s="269" t="s">
        <v>413</v>
      </c>
      <c r="C252" s="269" t="s">
        <v>346</v>
      </c>
      <c r="D252" s="269" t="s">
        <v>337</v>
      </c>
      <c r="E252" s="269" t="s">
        <v>941</v>
      </c>
      <c r="F252" s="269" t="s">
        <v>453</v>
      </c>
      <c r="G252" s="270" t="n">
        <v>1153.7</v>
      </c>
      <c r="H252" s="271" t="n">
        <v>1153.7</v>
      </c>
    </row>
    <row r="253" customFormat="false" ht="25.5" hidden="false" customHeight="false" outlineLevel="0" collapsed="false">
      <c r="A253" s="268" t="s">
        <v>629</v>
      </c>
      <c r="B253" s="269" t="s">
        <v>413</v>
      </c>
      <c r="C253" s="269" t="s">
        <v>346</v>
      </c>
      <c r="D253" s="269" t="s">
        <v>337</v>
      </c>
      <c r="E253" s="269" t="s">
        <v>941</v>
      </c>
      <c r="F253" s="269" t="s">
        <v>630</v>
      </c>
      <c r="G253" s="270" t="n">
        <v>18.9</v>
      </c>
      <c r="H253" s="271" t="n">
        <v>18.9</v>
      </c>
    </row>
    <row r="254" customFormat="false" ht="38.25" hidden="false" customHeight="false" outlineLevel="0" collapsed="false">
      <c r="A254" s="268" t="s">
        <v>454</v>
      </c>
      <c r="B254" s="269" t="s">
        <v>413</v>
      </c>
      <c r="C254" s="269" t="s">
        <v>346</v>
      </c>
      <c r="D254" s="269" t="s">
        <v>337</v>
      </c>
      <c r="E254" s="269" t="s">
        <v>941</v>
      </c>
      <c r="F254" s="269" t="s">
        <v>455</v>
      </c>
      <c r="G254" s="270" t="n">
        <v>348.4</v>
      </c>
      <c r="H254" s="271" t="n">
        <v>348.4</v>
      </c>
    </row>
    <row r="255" customFormat="false" ht="25.5" hidden="false" customHeight="false" outlineLevel="0" collapsed="false">
      <c r="A255" s="268" t="s">
        <v>515</v>
      </c>
      <c r="B255" s="269" t="s">
        <v>413</v>
      </c>
      <c r="C255" s="269" t="s">
        <v>346</v>
      </c>
      <c r="D255" s="269" t="s">
        <v>337</v>
      </c>
      <c r="E255" s="269" t="s">
        <v>941</v>
      </c>
      <c r="F255" s="269" t="s">
        <v>516</v>
      </c>
      <c r="G255" s="270" t="n">
        <v>30</v>
      </c>
      <c r="H255" s="271" t="n">
        <v>30</v>
      </c>
    </row>
    <row r="256" customFormat="false" ht="15" hidden="false" customHeight="false" outlineLevel="0" collapsed="false">
      <c r="A256" s="268" t="s">
        <v>402</v>
      </c>
      <c r="B256" s="269" t="s">
        <v>413</v>
      </c>
      <c r="C256" s="269" t="s">
        <v>346</v>
      </c>
      <c r="D256" s="269" t="s">
        <v>337</v>
      </c>
      <c r="E256" s="269" t="s">
        <v>941</v>
      </c>
      <c r="F256" s="269" t="s">
        <v>403</v>
      </c>
      <c r="G256" s="270" t="n">
        <v>67</v>
      </c>
      <c r="H256" s="271" t="n">
        <v>67</v>
      </c>
    </row>
    <row r="257" customFormat="false" ht="15" hidden="false" customHeight="false" outlineLevel="0" collapsed="false">
      <c r="A257" s="291" t="s">
        <v>373</v>
      </c>
      <c r="B257" s="292" t="s">
        <v>413</v>
      </c>
      <c r="C257" s="292" t="s">
        <v>341</v>
      </c>
      <c r="D257" s="292"/>
      <c r="E257" s="292"/>
      <c r="F257" s="292"/>
      <c r="G257" s="293" t="n">
        <v>3482.7</v>
      </c>
      <c r="H257" s="294" t="n">
        <v>3482.7</v>
      </c>
    </row>
    <row r="258" customFormat="false" ht="15" hidden="false" customHeight="false" outlineLevel="0" collapsed="false">
      <c r="A258" s="260" t="s">
        <v>374</v>
      </c>
      <c r="B258" s="261" t="s">
        <v>413</v>
      </c>
      <c r="C258" s="261" t="s">
        <v>341</v>
      </c>
      <c r="D258" s="261" t="s">
        <v>327</v>
      </c>
      <c r="E258" s="261"/>
      <c r="F258" s="261"/>
      <c r="G258" s="262" t="n">
        <v>1560.1</v>
      </c>
      <c r="H258" s="263" t="n">
        <v>1560.1</v>
      </c>
    </row>
    <row r="259" customFormat="false" ht="25.5" hidden="false" customHeight="false" outlineLevel="0" collapsed="false">
      <c r="A259" s="264" t="s">
        <v>761</v>
      </c>
      <c r="B259" s="265" t="s">
        <v>413</v>
      </c>
      <c r="C259" s="265" t="s">
        <v>341</v>
      </c>
      <c r="D259" s="265" t="s">
        <v>327</v>
      </c>
      <c r="E259" s="265" t="s">
        <v>762</v>
      </c>
      <c r="F259" s="265"/>
      <c r="G259" s="266" t="n">
        <v>1560.1</v>
      </c>
      <c r="H259" s="267" t="n">
        <v>1560.1</v>
      </c>
    </row>
    <row r="260" customFormat="false" ht="15" hidden="false" customHeight="false" outlineLevel="0" collapsed="false">
      <c r="A260" s="264" t="s">
        <v>763</v>
      </c>
      <c r="B260" s="265" t="s">
        <v>413</v>
      </c>
      <c r="C260" s="265" t="s">
        <v>341</v>
      </c>
      <c r="D260" s="265" t="s">
        <v>327</v>
      </c>
      <c r="E260" s="265" t="s">
        <v>764</v>
      </c>
      <c r="F260" s="265"/>
      <c r="G260" s="266" t="n">
        <v>1560.1</v>
      </c>
      <c r="H260" s="267" t="n">
        <v>1560.1</v>
      </c>
    </row>
    <row r="261" customFormat="false" ht="25.5" hidden="false" customHeight="false" outlineLevel="0" collapsed="false">
      <c r="A261" s="264" t="s">
        <v>765</v>
      </c>
      <c r="B261" s="265" t="s">
        <v>413</v>
      </c>
      <c r="C261" s="265" t="s">
        <v>341</v>
      </c>
      <c r="D261" s="265" t="s">
        <v>327</v>
      </c>
      <c r="E261" s="265" t="s">
        <v>766</v>
      </c>
      <c r="F261" s="265"/>
      <c r="G261" s="266" t="n">
        <v>1560.1</v>
      </c>
      <c r="H261" s="267" t="n">
        <v>1560.1</v>
      </c>
    </row>
    <row r="262" customFormat="false" ht="25.5" hidden="false" customHeight="false" outlineLevel="0" collapsed="false">
      <c r="A262" s="264" t="s">
        <v>767</v>
      </c>
      <c r="B262" s="265" t="s">
        <v>413</v>
      </c>
      <c r="C262" s="265" t="s">
        <v>341</v>
      </c>
      <c r="D262" s="265" t="s">
        <v>327</v>
      </c>
      <c r="E262" s="265" t="s">
        <v>768</v>
      </c>
      <c r="F262" s="265"/>
      <c r="G262" s="266" t="n">
        <v>1560.1</v>
      </c>
      <c r="H262" s="267" t="n">
        <v>1560.1</v>
      </c>
    </row>
    <row r="263" customFormat="false" ht="38.25" hidden="false" customHeight="false" outlineLevel="0" collapsed="false">
      <c r="A263" s="268" t="s">
        <v>438</v>
      </c>
      <c r="B263" s="269" t="s">
        <v>413</v>
      </c>
      <c r="C263" s="269" t="s">
        <v>341</v>
      </c>
      <c r="D263" s="269" t="s">
        <v>327</v>
      </c>
      <c r="E263" s="269" t="s">
        <v>768</v>
      </c>
      <c r="F263" s="269" t="s">
        <v>439</v>
      </c>
      <c r="G263" s="270" t="n">
        <v>300</v>
      </c>
      <c r="H263" s="271" t="n">
        <v>300</v>
      </c>
    </row>
    <row r="264" customFormat="false" ht="15" hidden="false" customHeight="false" outlineLevel="0" collapsed="false">
      <c r="A264" s="268" t="s">
        <v>402</v>
      </c>
      <c r="B264" s="269" t="s">
        <v>413</v>
      </c>
      <c r="C264" s="269" t="s">
        <v>341</v>
      </c>
      <c r="D264" s="269" t="s">
        <v>327</v>
      </c>
      <c r="E264" s="269" t="s">
        <v>768</v>
      </c>
      <c r="F264" s="269" t="s">
        <v>403</v>
      </c>
      <c r="G264" s="270" t="n">
        <v>200</v>
      </c>
      <c r="H264" s="271" t="n">
        <v>200</v>
      </c>
    </row>
    <row r="265" customFormat="false" ht="15" hidden="false" customHeight="false" outlineLevel="0" collapsed="false">
      <c r="A265" s="268" t="s">
        <v>440</v>
      </c>
      <c r="B265" s="269" t="s">
        <v>413</v>
      </c>
      <c r="C265" s="269" t="s">
        <v>341</v>
      </c>
      <c r="D265" s="269" t="s">
        <v>327</v>
      </c>
      <c r="E265" s="269" t="s">
        <v>768</v>
      </c>
      <c r="F265" s="269" t="s">
        <v>441</v>
      </c>
      <c r="G265" s="270" t="n">
        <v>1060.1</v>
      </c>
      <c r="H265" s="271" t="n">
        <v>1060.1</v>
      </c>
    </row>
    <row r="266" customFormat="false" ht="15" hidden="false" customHeight="false" outlineLevel="0" collapsed="false">
      <c r="A266" s="260" t="s">
        <v>375</v>
      </c>
      <c r="B266" s="261" t="s">
        <v>413</v>
      </c>
      <c r="C266" s="261" t="s">
        <v>341</v>
      </c>
      <c r="D266" s="261" t="s">
        <v>329</v>
      </c>
      <c r="E266" s="261"/>
      <c r="F266" s="261"/>
      <c r="G266" s="262" t="n">
        <v>1922.6</v>
      </c>
      <c r="H266" s="263" t="n">
        <v>1922.6</v>
      </c>
    </row>
    <row r="267" customFormat="false" ht="25.5" hidden="false" customHeight="false" outlineLevel="0" collapsed="false">
      <c r="A267" s="264" t="s">
        <v>761</v>
      </c>
      <c r="B267" s="265" t="s">
        <v>413</v>
      </c>
      <c r="C267" s="265" t="s">
        <v>341</v>
      </c>
      <c r="D267" s="265" t="s">
        <v>329</v>
      </c>
      <c r="E267" s="265" t="s">
        <v>762</v>
      </c>
      <c r="F267" s="265"/>
      <c r="G267" s="266" t="n">
        <v>1922.6</v>
      </c>
      <c r="H267" s="267" t="n">
        <v>1922.6</v>
      </c>
    </row>
    <row r="268" customFormat="false" ht="15" hidden="false" customHeight="false" outlineLevel="0" collapsed="false">
      <c r="A268" s="264" t="s">
        <v>763</v>
      </c>
      <c r="B268" s="265" t="s">
        <v>413</v>
      </c>
      <c r="C268" s="265" t="s">
        <v>341</v>
      </c>
      <c r="D268" s="265" t="s">
        <v>329</v>
      </c>
      <c r="E268" s="265" t="s">
        <v>764</v>
      </c>
      <c r="F268" s="265"/>
      <c r="G268" s="266" t="n">
        <v>1922.6</v>
      </c>
      <c r="H268" s="267" t="n">
        <v>1922.6</v>
      </c>
    </row>
    <row r="269" customFormat="false" ht="25.5" hidden="false" customHeight="false" outlineLevel="0" collapsed="false">
      <c r="A269" s="264" t="s">
        <v>765</v>
      </c>
      <c r="B269" s="265" t="s">
        <v>413</v>
      </c>
      <c r="C269" s="265" t="s">
        <v>341</v>
      </c>
      <c r="D269" s="265" t="s">
        <v>329</v>
      </c>
      <c r="E269" s="265" t="s">
        <v>766</v>
      </c>
      <c r="F269" s="265"/>
      <c r="G269" s="266" t="n">
        <v>1922.6</v>
      </c>
      <c r="H269" s="267" t="n">
        <v>1922.6</v>
      </c>
    </row>
    <row r="270" customFormat="false" ht="15" hidden="false" customHeight="false" outlineLevel="0" collapsed="false">
      <c r="A270" s="264" t="s">
        <v>769</v>
      </c>
      <c r="B270" s="265" t="s">
        <v>413</v>
      </c>
      <c r="C270" s="265" t="s">
        <v>341</v>
      </c>
      <c r="D270" s="265" t="s">
        <v>329</v>
      </c>
      <c r="E270" s="265" t="s">
        <v>770</v>
      </c>
      <c r="F270" s="265"/>
      <c r="G270" s="266" t="n">
        <v>1922.6</v>
      </c>
      <c r="H270" s="267" t="n">
        <v>1922.6</v>
      </c>
    </row>
    <row r="271" customFormat="false" ht="15" hidden="false" customHeight="false" outlineLevel="0" collapsed="false">
      <c r="A271" s="268" t="s">
        <v>609</v>
      </c>
      <c r="B271" s="269" t="s">
        <v>413</v>
      </c>
      <c r="C271" s="269" t="s">
        <v>341</v>
      </c>
      <c r="D271" s="269" t="s">
        <v>329</v>
      </c>
      <c r="E271" s="269" t="s">
        <v>770</v>
      </c>
      <c r="F271" s="269" t="s">
        <v>610</v>
      </c>
      <c r="G271" s="270" t="n">
        <v>1476.65</v>
      </c>
      <c r="H271" s="271" t="n">
        <v>1476.65</v>
      </c>
    </row>
    <row r="272" customFormat="false" ht="38.25" hidden="false" customHeight="false" outlineLevel="0" collapsed="false">
      <c r="A272" s="268" t="s">
        <v>613</v>
      </c>
      <c r="B272" s="269" t="s">
        <v>413</v>
      </c>
      <c r="C272" s="269" t="s">
        <v>341</v>
      </c>
      <c r="D272" s="269" t="s">
        <v>329</v>
      </c>
      <c r="E272" s="269" t="s">
        <v>770</v>
      </c>
      <c r="F272" s="269" t="s">
        <v>614</v>
      </c>
      <c r="G272" s="270" t="n">
        <v>445.95</v>
      </c>
      <c r="H272" s="271" t="n">
        <v>445.95</v>
      </c>
    </row>
    <row r="273" customFormat="false" ht="45.75" hidden="false" customHeight="false" outlineLevel="0" collapsed="false">
      <c r="A273" s="287" t="s">
        <v>465</v>
      </c>
      <c r="B273" s="288" t="s">
        <v>466</v>
      </c>
      <c r="C273" s="288"/>
      <c r="D273" s="288"/>
      <c r="E273" s="288"/>
      <c r="F273" s="288"/>
      <c r="G273" s="289" t="n">
        <v>37821.56824</v>
      </c>
      <c r="H273" s="290" t="n">
        <v>32446.88681</v>
      </c>
    </row>
    <row r="274" customFormat="false" ht="15" hidden="false" customHeight="false" outlineLevel="0" collapsed="false">
      <c r="A274" s="291" t="s">
        <v>326</v>
      </c>
      <c r="B274" s="292" t="s">
        <v>466</v>
      </c>
      <c r="C274" s="292" t="s">
        <v>327</v>
      </c>
      <c r="D274" s="292"/>
      <c r="E274" s="292"/>
      <c r="F274" s="292"/>
      <c r="G274" s="293" t="n">
        <v>7708.2854</v>
      </c>
      <c r="H274" s="294" t="n">
        <v>6850.78</v>
      </c>
    </row>
    <row r="275" customFormat="false" ht="15" hidden="false" customHeight="false" outlineLevel="0" collapsed="false">
      <c r="A275" s="260" t="s">
        <v>342</v>
      </c>
      <c r="B275" s="261" t="s">
        <v>466</v>
      </c>
      <c r="C275" s="261" t="s">
        <v>327</v>
      </c>
      <c r="D275" s="261" t="s">
        <v>343</v>
      </c>
      <c r="E275" s="261"/>
      <c r="F275" s="261"/>
      <c r="G275" s="262" t="n">
        <v>7708.2854</v>
      </c>
      <c r="H275" s="263" t="n">
        <v>6850.78</v>
      </c>
    </row>
    <row r="276" customFormat="false" ht="25.5" hidden="false" customHeight="false" outlineLevel="0" collapsed="false">
      <c r="A276" s="264" t="s">
        <v>499</v>
      </c>
      <c r="B276" s="265" t="s">
        <v>466</v>
      </c>
      <c r="C276" s="265" t="s">
        <v>327</v>
      </c>
      <c r="D276" s="265" t="s">
        <v>343</v>
      </c>
      <c r="E276" s="265" t="s">
        <v>500</v>
      </c>
      <c r="F276" s="265"/>
      <c r="G276" s="266" t="n">
        <v>150</v>
      </c>
      <c r="H276" s="267" t="n">
        <v>150</v>
      </c>
    </row>
    <row r="277" customFormat="false" ht="25.5" hidden="false" customHeight="false" outlineLevel="0" collapsed="false">
      <c r="A277" s="264" t="s">
        <v>509</v>
      </c>
      <c r="B277" s="265" t="s">
        <v>466</v>
      </c>
      <c r="C277" s="265" t="s">
        <v>327</v>
      </c>
      <c r="D277" s="265" t="s">
        <v>343</v>
      </c>
      <c r="E277" s="265" t="s">
        <v>510</v>
      </c>
      <c r="F277" s="265"/>
      <c r="G277" s="266" t="n">
        <v>50</v>
      </c>
      <c r="H277" s="267" t="n">
        <v>50</v>
      </c>
    </row>
    <row r="278" customFormat="false" ht="25.5" hidden="false" customHeight="false" outlineLevel="0" collapsed="false">
      <c r="A278" s="264" t="s">
        <v>511</v>
      </c>
      <c r="B278" s="265" t="s">
        <v>466</v>
      </c>
      <c r="C278" s="265" t="s">
        <v>327</v>
      </c>
      <c r="D278" s="265" t="s">
        <v>343</v>
      </c>
      <c r="E278" s="265" t="s">
        <v>512</v>
      </c>
      <c r="F278" s="265"/>
      <c r="G278" s="266" t="n">
        <v>50</v>
      </c>
      <c r="H278" s="267" t="n">
        <v>50</v>
      </c>
    </row>
    <row r="279" customFormat="false" ht="38.25" hidden="false" customHeight="false" outlineLevel="0" collapsed="false">
      <c r="A279" s="264" t="s">
        <v>513</v>
      </c>
      <c r="B279" s="265" t="s">
        <v>466</v>
      </c>
      <c r="C279" s="265" t="s">
        <v>327</v>
      </c>
      <c r="D279" s="265" t="s">
        <v>343</v>
      </c>
      <c r="E279" s="265" t="s">
        <v>514</v>
      </c>
      <c r="F279" s="265"/>
      <c r="G279" s="266" t="n">
        <v>50</v>
      </c>
      <c r="H279" s="267" t="n">
        <v>50</v>
      </c>
    </row>
    <row r="280" customFormat="false" ht="25.5" hidden="false" customHeight="false" outlineLevel="0" collapsed="false">
      <c r="A280" s="268" t="s">
        <v>515</v>
      </c>
      <c r="B280" s="269" t="s">
        <v>466</v>
      </c>
      <c r="C280" s="269" t="s">
        <v>327</v>
      </c>
      <c r="D280" s="269" t="s">
        <v>343</v>
      </c>
      <c r="E280" s="269" t="s">
        <v>514</v>
      </c>
      <c r="F280" s="269" t="s">
        <v>516</v>
      </c>
      <c r="G280" s="270" t="n">
        <v>50</v>
      </c>
      <c r="H280" s="271" t="n">
        <v>50</v>
      </c>
    </row>
    <row r="281" customFormat="false" ht="25.5" hidden="false" customHeight="false" outlineLevel="0" collapsed="false">
      <c r="A281" s="264" t="s">
        <v>517</v>
      </c>
      <c r="B281" s="265" t="s">
        <v>466</v>
      </c>
      <c r="C281" s="265" t="s">
        <v>327</v>
      </c>
      <c r="D281" s="265" t="s">
        <v>343</v>
      </c>
      <c r="E281" s="265" t="s">
        <v>518</v>
      </c>
      <c r="F281" s="265"/>
      <c r="G281" s="266" t="n">
        <v>100</v>
      </c>
      <c r="H281" s="267" t="n">
        <v>100</v>
      </c>
    </row>
    <row r="282" customFormat="false" ht="38.25" hidden="false" customHeight="false" outlineLevel="0" collapsed="false">
      <c r="A282" s="264" t="s">
        <v>519</v>
      </c>
      <c r="B282" s="265" t="s">
        <v>466</v>
      </c>
      <c r="C282" s="265" t="s">
        <v>327</v>
      </c>
      <c r="D282" s="265" t="s">
        <v>343</v>
      </c>
      <c r="E282" s="265" t="s">
        <v>520</v>
      </c>
      <c r="F282" s="265"/>
      <c r="G282" s="266" t="n">
        <v>100</v>
      </c>
      <c r="H282" s="267" t="n">
        <v>100</v>
      </c>
    </row>
    <row r="283" customFormat="false" ht="25.5" hidden="false" customHeight="false" outlineLevel="0" collapsed="false">
      <c r="A283" s="264" t="s">
        <v>521</v>
      </c>
      <c r="B283" s="265" t="s">
        <v>466</v>
      </c>
      <c r="C283" s="265" t="s">
        <v>327</v>
      </c>
      <c r="D283" s="265" t="s">
        <v>343</v>
      </c>
      <c r="E283" s="265" t="s">
        <v>522</v>
      </c>
      <c r="F283" s="265"/>
      <c r="G283" s="266" t="n">
        <v>100</v>
      </c>
      <c r="H283" s="267" t="n">
        <v>100</v>
      </c>
    </row>
    <row r="284" customFormat="false" ht="15" hidden="false" customHeight="false" outlineLevel="0" collapsed="false">
      <c r="A284" s="268" t="s">
        <v>402</v>
      </c>
      <c r="B284" s="269" t="s">
        <v>466</v>
      </c>
      <c r="C284" s="269" t="s">
        <v>327</v>
      </c>
      <c r="D284" s="269" t="s">
        <v>343</v>
      </c>
      <c r="E284" s="269" t="s">
        <v>522</v>
      </c>
      <c r="F284" s="269" t="s">
        <v>403</v>
      </c>
      <c r="G284" s="270" t="n">
        <v>100</v>
      </c>
      <c r="H284" s="271" t="n">
        <v>100</v>
      </c>
    </row>
    <row r="285" customFormat="false" ht="25.5" hidden="false" customHeight="false" outlineLevel="0" collapsed="false">
      <c r="A285" s="264" t="s">
        <v>849</v>
      </c>
      <c r="B285" s="265" t="s">
        <v>466</v>
      </c>
      <c r="C285" s="265" t="s">
        <v>327</v>
      </c>
      <c r="D285" s="265" t="s">
        <v>343</v>
      </c>
      <c r="E285" s="265" t="s">
        <v>850</v>
      </c>
      <c r="F285" s="265"/>
      <c r="G285" s="266" t="n">
        <v>7558.2854</v>
      </c>
      <c r="H285" s="267" t="n">
        <v>6700.78</v>
      </c>
    </row>
    <row r="286" customFormat="false" ht="15" hidden="false" customHeight="false" outlineLevel="0" collapsed="false">
      <c r="A286" s="264" t="s">
        <v>865</v>
      </c>
      <c r="B286" s="265" t="s">
        <v>466</v>
      </c>
      <c r="C286" s="265" t="s">
        <v>327</v>
      </c>
      <c r="D286" s="265" t="s">
        <v>343</v>
      </c>
      <c r="E286" s="265" t="s">
        <v>866</v>
      </c>
      <c r="F286" s="265"/>
      <c r="G286" s="266" t="n">
        <v>416.1854</v>
      </c>
      <c r="H286" s="267" t="n">
        <v>558.68</v>
      </c>
    </row>
    <row r="287" customFormat="false" ht="25.5" hidden="false" customHeight="false" outlineLevel="0" collapsed="false">
      <c r="A287" s="264" t="s">
        <v>867</v>
      </c>
      <c r="B287" s="265" t="s">
        <v>466</v>
      </c>
      <c r="C287" s="265" t="s">
        <v>327</v>
      </c>
      <c r="D287" s="265" t="s">
        <v>343</v>
      </c>
      <c r="E287" s="265" t="s">
        <v>868</v>
      </c>
      <c r="F287" s="265"/>
      <c r="G287" s="266" t="n">
        <v>416.1854</v>
      </c>
      <c r="H287" s="267" t="n">
        <v>558.68</v>
      </c>
    </row>
    <row r="288" customFormat="false" ht="38.25" hidden="false" customHeight="false" outlineLevel="0" collapsed="false">
      <c r="A288" s="264" t="s">
        <v>869</v>
      </c>
      <c r="B288" s="265" t="s">
        <v>466</v>
      </c>
      <c r="C288" s="265" t="s">
        <v>327</v>
      </c>
      <c r="D288" s="265" t="s">
        <v>343</v>
      </c>
      <c r="E288" s="265" t="s">
        <v>870</v>
      </c>
      <c r="F288" s="265"/>
      <c r="G288" s="266" t="n">
        <v>416.1854</v>
      </c>
      <c r="H288" s="267" t="n">
        <v>558.68</v>
      </c>
    </row>
    <row r="289" customFormat="false" ht="15" hidden="false" customHeight="false" outlineLevel="0" collapsed="false">
      <c r="A289" s="268" t="s">
        <v>402</v>
      </c>
      <c r="B289" s="269" t="s">
        <v>466</v>
      </c>
      <c r="C289" s="269" t="s">
        <v>327</v>
      </c>
      <c r="D289" s="269" t="s">
        <v>343</v>
      </c>
      <c r="E289" s="269" t="s">
        <v>870</v>
      </c>
      <c r="F289" s="269" t="s">
        <v>403</v>
      </c>
      <c r="G289" s="270" t="n">
        <v>416.1854</v>
      </c>
      <c r="H289" s="271" t="n">
        <v>558.68</v>
      </c>
    </row>
    <row r="290" customFormat="false" ht="38.25" hidden="false" customHeight="false" outlineLevel="0" collapsed="false">
      <c r="A290" s="264" t="s">
        <v>879</v>
      </c>
      <c r="B290" s="265" t="s">
        <v>466</v>
      </c>
      <c r="C290" s="265" t="s">
        <v>327</v>
      </c>
      <c r="D290" s="265" t="s">
        <v>343</v>
      </c>
      <c r="E290" s="265" t="s">
        <v>880</v>
      </c>
      <c r="F290" s="265"/>
      <c r="G290" s="266" t="n">
        <v>7142.1</v>
      </c>
      <c r="H290" s="267" t="n">
        <v>6142.1</v>
      </c>
    </row>
    <row r="291" customFormat="false" ht="25.5" hidden="false" customHeight="false" outlineLevel="0" collapsed="false">
      <c r="A291" s="264" t="s">
        <v>881</v>
      </c>
      <c r="B291" s="265" t="s">
        <v>466</v>
      </c>
      <c r="C291" s="265" t="s">
        <v>327</v>
      </c>
      <c r="D291" s="265" t="s">
        <v>343</v>
      </c>
      <c r="E291" s="265" t="s">
        <v>882</v>
      </c>
      <c r="F291" s="265"/>
      <c r="G291" s="266" t="n">
        <v>7142.1</v>
      </c>
      <c r="H291" s="267" t="n">
        <v>6142.1</v>
      </c>
    </row>
    <row r="292" customFormat="false" ht="38.25" hidden="false" customHeight="false" outlineLevel="0" collapsed="false">
      <c r="A292" s="264" t="s">
        <v>607</v>
      </c>
      <c r="B292" s="265" t="s">
        <v>466</v>
      </c>
      <c r="C292" s="265" t="s">
        <v>327</v>
      </c>
      <c r="D292" s="265" t="s">
        <v>343</v>
      </c>
      <c r="E292" s="265" t="s">
        <v>883</v>
      </c>
      <c r="F292" s="265"/>
      <c r="G292" s="266" t="n">
        <v>3928.8</v>
      </c>
      <c r="H292" s="267" t="n">
        <v>3928.8</v>
      </c>
    </row>
    <row r="293" customFormat="false" ht="15" hidden="false" customHeight="false" outlineLevel="0" collapsed="false">
      <c r="A293" s="268" t="s">
        <v>609</v>
      </c>
      <c r="B293" s="269" t="s">
        <v>466</v>
      </c>
      <c r="C293" s="269" t="s">
        <v>327</v>
      </c>
      <c r="D293" s="269" t="s">
        <v>343</v>
      </c>
      <c r="E293" s="269" t="s">
        <v>883</v>
      </c>
      <c r="F293" s="269" t="s">
        <v>610</v>
      </c>
      <c r="G293" s="270" t="n">
        <v>2579.9</v>
      </c>
      <c r="H293" s="271" t="n">
        <v>2579.9</v>
      </c>
    </row>
    <row r="294" customFormat="false" ht="15" hidden="false" customHeight="false" outlineLevel="0" collapsed="false">
      <c r="A294" s="268" t="s">
        <v>611</v>
      </c>
      <c r="B294" s="269" t="s">
        <v>466</v>
      </c>
      <c r="C294" s="269" t="s">
        <v>327</v>
      </c>
      <c r="D294" s="269" t="s">
        <v>343</v>
      </c>
      <c r="E294" s="269" t="s">
        <v>883</v>
      </c>
      <c r="F294" s="269" t="s">
        <v>612</v>
      </c>
      <c r="G294" s="270" t="n">
        <v>27.3</v>
      </c>
      <c r="H294" s="271" t="n">
        <v>27.3</v>
      </c>
    </row>
    <row r="295" customFormat="false" ht="38.25" hidden="false" customHeight="false" outlineLevel="0" collapsed="false">
      <c r="A295" s="268" t="s">
        <v>613</v>
      </c>
      <c r="B295" s="269" t="s">
        <v>466</v>
      </c>
      <c r="C295" s="269" t="s">
        <v>327</v>
      </c>
      <c r="D295" s="269" t="s">
        <v>343</v>
      </c>
      <c r="E295" s="269" t="s">
        <v>883</v>
      </c>
      <c r="F295" s="269" t="s">
        <v>614</v>
      </c>
      <c r="G295" s="270" t="n">
        <v>779.1</v>
      </c>
      <c r="H295" s="271" t="n">
        <v>779.1</v>
      </c>
    </row>
    <row r="296" customFormat="false" ht="25.5" hidden="false" customHeight="false" outlineLevel="0" collapsed="false">
      <c r="A296" s="268" t="s">
        <v>515</v>
      </c>
      <c r="B296" s="269" t="s">
        <v>466</v>
      </c>
      <c r="C296" s="269" t="s">
        <v>327</v>
      </c>
      <c r="D296" s="269" t="s">
        <v>343</v>
      </c>
      <c r="E296" s="269" t="s">
        <v>883</v>
      </c>
      <c r="F296" s="269" t="s">
        <v>516</v>
      </c>
      <c r="G296" s="270" t="n">
        <v>542.5</v>
      </c>
      <c r="H296" s="271" t="n">
        <v>542.5</v>
      </c>
    </row>
    <row r="297" customFormat="false" ht="25.5" hidden="false" customHeight="false" outlineLevel="0" collapsed="false">
      <c r="A297" s="264" t="s">
        <v>627</v>
      </c>
      <c r="B297" s="265" t="s">
        <v>466</v>
      </c>
      <c r="C297" s="265" t="s">
        <v>327</v>
      </c>
      <c r="D297" s="265" t="s">
        <v>343</v>
      </c>
      <c r="E297" s="265" t="s">
        <v>885</v>
      </c>
      <c r="F297" s="265"/>
      <c r="G297" s="266" t="n">
        <v>3213.3</v>
      </c>
      <c r="H297" s="267" t="n">
        <v>2213.3</v>
      </c>
    </row>
    <row r="298" customFormat="false" ht="15" hidden="false" customHeight="false" outlineLevel="0" collapsed="false">
      <c r="A298" s="268" t="s">
        <v>452</v>
      </c>
      <c r="B298" s="269" t="s">
        <v>466</v>
      </c>
      <c r="C298" s="269" t="s">
        <v>327</v>
      </c>
      <c r="D298" s="269" t="s">
        <v>343</v>
      </c>
      <c r="E298" s="269" t="s">
        <v>885</v>
      </c>
      <c r="F298" s="269" t="s">
        <v>453</v>
      </c>
      <c r="G298" s="270" t="n">
        <v>2456.5</v>
      </c>
      <c r="H298" s="271" t="n">
        <v>1688.5</v>
      </c>
    </row>
    <row r="299" customFormat="false" ht="25.5" hidden="false" customHeight="false" outlineLevel="0" collapsed="false">
      <c r="A299" s="268" t="s">
        <v>629</v>
      </c>
      <c r="B299" s="269" t="s">
        <v>466</v>
      </c>
      <c r="C299" s="269" t="s">
        <v>327</v>
      </c>
      <c r="D299" s="269" t="s">
        <v>343</v>
      </c>
      <c r="E299" s="269" t="s">
        <v>885</v>
      </c>
      <c r="F299" s="269" t="s">
        <v>630</v>
      </c>
      <c r="G299" s="270" t="n">
        <v>15</v>
      </c>
      <c r="H299" s="271" t="n">
        <v>15</v>
      </c>
    </row>
    <row r="300" customFormat="false" ht="38.25" hidden="false" customHeight="false" outlineLevel="0" collapsed="false">
      <c r="A300" s="268" t="s">
        <v>454</v>
      </c>
      <c r="B300" s="269" t="s">
        <v>466</v>
      </c>
      <c r="C300" s="269" t="s">
        <v>327</v>
      </c>
      <c r="D300" s="269" t="s">
        <v>343</v>
      </c>
      <c r="E300" s="269" t="s">
        <v>885</v>
      </c>
      <c r="F300" s="269" t="s">
        <v>455</v>
      </c>
      <c r="G300" s="270" t="n">
        <v>741.8</v>
      </c>
      <c r="H300" s="271" t="n">
        <v>509.8</v>
      </c>
    </row>
    <row r="301" customFormat="false" ht="15" hidden="false" customHeight="false" outlineLevel="0" collapsed="false">
      <c r="A301" s="291" t="s">
        <v>347</v>
      </c>
      <c r="B301" s="292" t="s">
        <v>466</v>
      </c>
      <c r="C301" s="292" t="s">
        <v>333</v>
      </c>
      <c r="D301" s="292"/>
      <c r="E301" s="292"/>
      <c r="F301" s="292"/>
      <c r="G301" s="293" t="n">
        <v>15110.5</v>
      </c>
      <c r="H301" s="294" t="n">
        <v>16046.80681</v>
      </c>
    </row>
    <row r="302" customFormat="false" ht="15" hidden="false" customHeight="false" outlineLevel="0" collapsed="false">
      <c r="A302" s="260" t="s">
        <v>349</v>
      </c>
      <c r="B302" s="261" t="s">
        <v>466</v>
      </c>
      <c r="C302" s="261" t="s">
        <v>333</v>
      </c>
      <c r="D302" s="261" t="s">
        <v>350</v>
      </c>
      <c r="E302" s="261"/>
      <c r="F302" s="261"/>
      <c r="G302" s="262" t="n">
        <v>14385.5</v>
      </c>
      <c r="H302" s="263" t="n">
        <v>15244.92</v>
      </c>
    </row>
    <row r="303" customFormat="false" ht="25.5" hidden="false" customHeight="false" outlineLevel="0" collapsed="false">
      <c r="A303" s="264" t="s">
        <v>475</v>
      </c>
      <c r="B303" s="265" t="s">
        <v>466</v>
      </c>
      <c r="C303" s="265" t="s">
        <v>333</v>
      </c>
      <c r="D303" s="265" t="s">
        <v>350</v>
      </c>
      <c r="E303" s="265" t="s">
        <v>476</v>
      </c>
      <c r="F303" s="265"/>
      <c r="G303" s="266" t="n">
        <v>14385.5</v>
      </c>
      <c r="H303" s="267" t="n">
        <v>15244.92</v>
      </c>
    </row>
    <row r="304" customFormat="false" ht="38.25" hidden="false" customHeight="false" outlineLevel="0" collapsed="false">
      <c r="A304" s="264" t="s">
        <v>477</v>
      </c>
      <c r="B304" s="265" t="s">
        <v>466</v>
      </c>
      <c r="C304" s="265" t="s">
        <v>333</v>
      </c>
      <c r="D304" s="265" t="s">
        <v>350</v>
      </c>
      <c r="E304" s="265" t="s">
        <v>478</v>
      </c>
      <c r="F304" s="265"/>
      <c r="G304" s="266" t="n">
        <v>14385.5</v>
      </c>
      <c r="H304" s="267" t="n">
        <v>15244.92</v>
      </c>
    </row>
    <row r="305" customFormat="false" ht="25.5" hidden="false" customHeight="false" outlineLevel="0" collapsed="false">
      <c r="A305" s="264" t="s">
        <v>485</v>
      </c>
      <c r="B305" s="265" t="s">
        <v>466</v>
      </c>
      <c r="C305" s="265" t="s">
        <v>333</v>
      </c>
      <c r="D305" s="265" t="s">
        <v>350</v>
      </c>
      <c r="E305" s="265" t="s">
        <v>486</v>
      </c>
      <c r="F305" s="265"/>
      <c r="G305" s="266" t="n">
        <v>448.37</v>
      </c>
      <c r="H305" s="267" t="n">
        <v>448.37</v>
      </c>
    </row>
    <row r="306" customFormat="false" ht="15" hidden="false" customHeight="false" outlineLevel="0" collapsed="false">
      <c r="A306" s="268" t="s">
        <v>402</v>
      </c>
      <c r="B306" s="269" t="s">
        <v>466</v>
      </c>
      <c r="C306" s="269" t="s">
        <v>333</v>
      </c>
      <c r="D306" s="269" t="s">
        <v>350</v>
      </c>
      <c r="E306" s="269" t="s">
        <v>486</v>
      </c>
      <c r="F306" s="269" t="s">
        <v>403</v>
      </c>
      <c r="G306" s="270" t="n">
        <v>448.37</v>
      </c>
      <c r="H306" s="271" t="n">
        <v>448.37</v>
      </c>
    </row>
    <row r="307" customFormat="false" ht="25.5" hidden="false" customHeight="false" outlineLevel="0" collapsed="false">
      <c r="A307" s="264" t="s">
        <v>487</v>
      </c>
      <c r="B307" s="265" t="s">
        <v>466</v>
      </c>
      <c r="C307" s="265" t="s">
        <v>333</v>
      </c>
      <c r="D307" s="265" t="s">
        <v>350</v>
      </c>
      <c r="E307" s="265" t="s">
        <v>488</v>
      </c>
      <c r="F307" s="265"/>
      <c r="G307" s="266" t="n">
        <v>6973.05</v>
      </c>
      <c r="H307" s="267" t="n">
        <v>7402.76</v>
      </c>
    </row>
    <row r="308" customFormat="false" ht="15" hidden="false" customHeight="false" outlineLevel="0" collapsed="false">
      <c r="A308" s="268" t="s">
        <v>402</v>
      </c>
      <c r="B308" s="269" t="s">
        <v>466</v>
      </c>
      <c r="C308" s="269" t="s">
        <v>333</v>
      </c>
      <c r="D308" s="269" t="s">
        <v>350</v>
      </c>
      <c r="E308" s="269" t="s">
        <v>488</v>
      </c>
      <c r="F308" s="269" t="s">
        <v>403</v>
      </c>
      <c r="G308" s="270" t="n">
        <v>6973.05</v>
      </c>
      <c r="H308" s="271" t="n">
        <v>7402.76</v>
      </c>
    </row>
    <row r="309" customFormat="false" ht="25.5" hidden="false" customHeight="false" outlineLevel="0" collapsed="false">
      <c r="A309" s="264" t="s">
        <v>489</v>
      </c>
      <c r="B309" s="265" t="s">
        <v>466</v>
      </c>
      <c r="C309" s="265" t="s">
        <v>333</v>
      </c>
      <c r="D309" s="265" t="s">
        <v>350</v>
      </c>
      <c r="E309" s="265" t="s">
        <v>490</v>
      </c>
      <c r="F309" s="265"/>
      <c r="G309" s="266" t="n">
        <v>6964.08</v>
      </c>
      <c r="H309" s="267" t="n">
        <v>7393.79</v>
      </c>
    </row>
    <row r="310" customFormat="false" ht="15" hidden="false" customHeight="false" outlineLevel="0" collapsed="false">
      <c r="A310" s="268" t="s">
        <v>402</v>
      </c>
      <c r="B310" s="269" t="s">
        <v>466</v>
      </c>
      <c r="C310" s="269" t="s">
        <v>333</v>
      </c>
      <c r="D310" s="269" t="s">
        <v>350</v>
      </c>
      <c r="E310" s="269" t="s">
        <v>490</v>
      </c>
      <c r="F310" s="269" t="s">
        <v>403</v>
      </c>
      <c r="G310" s="270" t="n">
        <v>6964.08</v>
      </c>
      <c r="H310" s="271" t="n">
        <v>7393.79</v>
      </c>
    </row>
    <row r="311" customFormat="false" ht="15" hidden="false" customHeight="false" outlineLevel="0" collapsed="false">
      <c r="A311" s="260" t="s">
        <v>351</v>
      </c>
      <c r="B311" s="261" t="s">
        <v>466</v>
      </c>
      <c r="C311" s="261" t="s">
        <v>333</v>
      </c>
      <c r="D311" s="261" t="s">
        <v>352</v>
      </c>
      <c r="E311" s="261"/>
      <c r="F311" s="261"/>
      <c r="G311" s="262" t="n">
        <v>725</v>
      </c>
      <c r="H311" s="263" t="n">
        <v>801.88681</v>
      </c>
    </row>
    <row r="312" customFormat="false" ht="25.5" hidden="false" customHeight="false" outlineLevel="0" collapsed="false">
      <c r="A312" s="264" t="s">
        <v>849</v>
      </c>
      <c r="B312" s="265" t="s">
        <v>466</v>
      </c>
      <c r="C312" s="265" t="s">
        <v>333</v>
      </c>
      <c r="D312" s="265" t="s">
        <v>352</v>
      </c>
      <c r="E312" s="265" t="s">
        <v>850</v>
      </c>
      <c r="F312" s="265"/>
      <c r="G312" s="266" t="n">
        <v>725</v>
      </c>
      <c r="H312" s="267" t="n">
        <v>801.88681</v>
      </c>
    </row>
    <row r="313" customFormat="false" ht="15" hidden="false" customHeight="false" outlineLevel="0" collapsed="false">
      <c r="A313" s="264" t="s">
        <v>851</v>
      </c>
      <c r="B313" s="265" t="s">
        <v>466</v>
      </c>
      <c r="C313" s="265" t="s">
        <v>333</v>
      </c>
      <c r="D313" s="265" t="s">
        <v>352</v>
      </c>
      <c r="E313" s="265" t="s">
        <v>852</v>
      </c>
      <c r="F313" s="265"/>
      <c r="G313" s="266" t="n">
        <v>725</v>
      </c>
      <c r="H313" s="267" t="n">
        <v>801.88681</v>
      </c>
    </row>
    <row r="314" customFormat="false" ht="25.5" hidden="false" customHeight="false" outlineLevel="0" collapsed="false">
      <c r="A314" s="264" t="s">
        <v>853</v>
      </c>
      <c r="B314" s="265" t="s">
        <v>466</v>
      </c>
      <c r="C314" s="265" t="s">
        <v>333</v>
      </c>
      <c r="D314" s="265" t="s">
        <v>352</v>
      </c>
      <c r="E314" s="265" t="s">
        <v>854</v>
      </c>
      <c r="F314" s="265"/>
      <c r="G314" s="266" t="n">
        <v>725</v>
      </c>
      <c r="H314" s="267" t="n">
        <v>801.88681</v>
      </c>
    </row>
    <row r="315" customFormat="false" ht="15" hidden="false" customHeight="false" outlineLevel="0" collapsed="false">
      <c r="A315" s="264" t="s">
        <v>974</v>
      </c>
      <c r="B315" s="265" t="s">
        <v>466</v>
      </c>
      <c r="C315" s="265" t="s">
        <v>333</v>
      </c>
      <c r="D315" s="265" t="s">
        <v>352</v>
      </c>
      <c r="E315" s="265" t="s">
        <v>975</v>
      </c>
      <c r="F315" s="265"/>
      <c r="G315" s="266" t="n">
        <v>0</v>
      </c>
      <c r="H315" s="267" t="n">
        <v>76.88681</v>
      </c>
    </row>
    <row r="316" customFormat="false" ht="15" hidden="false" customHeight="false" outlineLevel="0" collapsed="false">
      <c r="A316" s="268" t="s">
        <v>402</v>
      </c>
      <c r="B316" s="269" t="s">
        <v>466</v>
      </c>
      <c r="C316" s="269" t="s">
        <v>333</v>
      </c>
      <c r="D316" s="269" t="s">
        <v>352</v>
      </c>
      <c r="E316" s="269" t="s">
        <v>975</v>
      </c>
      <c r="F316" s="269" t="s">
        <v>403</v>
      </c>
      <c r="G316" s="270" t="n">
        <v>0</v>
      </c>
      <c r="H316" s="271" t="n">
        <v>76.88681</v>
      </c>
    </row>
    <row r="317" customFormat="false" ht="63.75" hidden="false" customHeight="false" outlineLevel="0" collapsed="false">
      <c r="A317" s="264" t="s">
        <v>859</v>
      </c>
      <c r="B317" s="265" t="s">
        <v>466</v>
      </c>
      <c r="C317" s="265" t="s">
        <v>333</v>
      </c>
      <c r="D317" s="265" t="s">
        <v>352</v>
      </c>
      <c r="E317" s="265" t="s">
        <v>860</v>
      </c>
      <c r="F317" s="265"/>
      <c r="G317" s="266" t="n">
        <v>20</v>
      </c>
      <c r="H317" s="267" t="n">
        <v>20</v>
      </c>
    </row>
    <row r="318" customFormat="false" ht="15" hidden="false" customHeight="false" outlineLevel="0" collapsed="false">
      <c r="A318" s="268" t="s">
        <v>402</v>
      </c>
      <c r="B318" s="269" t="s">
        <v>466</v>
      </c>
      <c r="C318" s="269" t="s">
        <v>333</v>
      </c>
      <c r="D318" s="269" t="s">
        <v>352</v>
      </c>
      <c r="E318" s="269" t="s">
        <v>860</v>
      </c>
      <c r="F318" s="269" t="s">
        <v>403</v>
      </c>
      <c r="G318" s="270" t="n">
        <v>20</v>
      </c>
      <c r="H318" s="271" t="n">
        <v>20</v>
      </c>
    </row>
    <row r="319" customFormat="false" ht="38.25" hidden="false" customHeight="false" outlineLevel="0" collapsed="false">
      <c r="A319" s="264" t="s">
        <v>863</v>
      </c>
      <c r="B319" s="265" t="s">
        <v>466</v>
      </c>
      <c r="C319" s="265" t="s">
        <v>333</v>
      </c>
      <c r="D319" s="265" t="s">
        <v>352</v>
      </c>
      <c r="E319" s="265" t="s">
        <v>864</v>
      </c>
      <c r="F319" s="265"/>
      <c r="G319" s="266" t="n">
        <v>705</v>
      </c>
      <c r="H319" s="267" t="n">
        <v>705</v>
      </c>
    </row>
    <row r="320" customFormat="false" ht="15" hidden="false" customHeight="false" outlineLevel="0" collapsed="false">
      <c r="A320" s="268" t="s">
        <v>402</v>
      </c>
      <c r="B320" s="269" t="s">
        <v>466</v>
      </c>
      <c r="C320" s="269" t="s">
        <v>333</v>
      </c>
      <c r="D320" s="269" t="s">
        <v>352</v>
      </c>
      <c r="E320" s="269" t="s">
        <v>864</v>
      </c>
      <c r="F320" s="269" t="s">
        <v>403</v>
      </c>
      <c r="G320" s="270" t="n">
        <v>705</v>
      </c>
      <c r="H320" s="271" t="n">
        <v>705</v>
      </c>
    </row>
    <row r="321" customFormat="false" ht="15" hidden="false" customHeight="false" outlineLevel="0" collapsed="false">
      <c r="A321" s="291" t="s">
        <v>353</v>
      </c>
      <c r="B321" s="292" t="s">
        <v>466</v>
      </c>
      <c r="C321" s="292" t="s">
        <v>335</v>
      </c>
      <c r="D321" s="292"/>
      <c r="E321" s="292"/>
      <c r="F321" s="292"/>
      <c r="G321" s="293" t="n">
        <v>11465.78284</v>
      </c>
      <c r="H321" s="294" t="n">
        <v>9549.3</v>
      </c>
    </row>
    <row r="322" customFormat="false" ht="15" hidden="false" customHeight="false" outlineLevel="0" collapsed="false">
      <c r="A322" s="260" t="s">
        <v>354</v>
      </c>
      <c r="B322" s="261" t="s">
        <v>466</v>
      </c>
      <c r="C322" s="261" t="s">
        <v>335</v>
      </c>
      <c r="D322" s="261" t="s">
        <v>331</v>
      </c>
      <c r="E322" s="261"/>
      <c r="F322" s="261"/>
      <c r="G322" s="262" t="n">
        <v>6665.78284</v>
      </c>
      <c r="H322" s="263" t="n">
        <v>4749.3</v>
      </c>
    </row>
    <row r="323" customFormat="false" ht="15" hidden="false" customHeight="false" outlineLevel="0" collapsed="false">
      <c r="A323" s="264" t="s">
        <v>644</v>
      </c>
      <c r="B323" s="265" t="s">
        <v>466</v>
      </c>
      <c r="C323" s="265" t="s">
        <v>335</v>
      </c>
      <c r="D323" s="265" t="s">
        <v>331</v>
      </c>
      <c r="E323" s="265" t="s">
        <v>645</v>
      </c>
      <c r="F323" s="265"/>
      <c r="G323" s="266" t="n">
        <v>211.2</v>
      </c>
      <c r="H323" s="267" t="n">
        <v>211.2</v>
      </c>
    </row>
    <row r="324" customFormat="false" ht="15" hidden="false" customHeight="false" outlineLevel="0" collapsed="false">
      <c r="A324" s="264" t="s">
        <v>646</v>
      </c>
      <c r="B324" s="265" t="s">
        <v>466</v>
      </c>
      <c r="C324" s="265" t="s">
        <v>335</v>
      </c>
      <c r="D324" s="265" t="s">
        <v>331</v>
      </c>
      <c r="E324" s="265" t="s">
        <v>647</v>
      </c>
      <c r="F324" s="265"/>
      <c r="G324" s="266" t="n">
        <v>211.2</v>
      </c>
      <c r="H324" s="267" t="n">
        <v>211.2</v>
      </c>
    </row>
    <row r="325" customFormat="false" ht="38.25" hidden="false" customHeight="false" outlineLevel="0" collapsed="false">
      <c r="A325" s="264" t="s">
        <v>648</v>
      </c>
      <c r="B325" s="265" t="s">
        <v>466</v>
      </c>
      <c r="C325" s="265" t="s">
        <v>335</v>
      </c>
      <c r="D325" s="265" t="s">
        <v>331</v>
      </c>
      <c r="E325" s="265" t="s">
        <v>649</v>
      </c>
      <c r="F325" s="265"/>
      <c r="G325" s="266" t="n">
        <v>211.2</v>
      </c>
      <c r="H325" s="267" t="n">
        <v>211.2</v>
      </c>
    </row>
    <row r="326" customFormat="false" ht="15" hidden="false" customHeight="false" outlineLevel="0" collapsed="false">
      <c r="A326" s="268" t="s">
        <v>248</v>
      </c>
      <c r="B326" s="269" t="s">
        <v>466</v>
      </c>
      <c r="C326" s="269" t="s">
        <v>335</v>
      </c>
      <c r="D326" s="269" t="s">
        <v>331</v>
      </c>
      <c r="E326" s="269" t="s">
        <v>649</v>
      </c>
      <c r="F326" s="269" t="s">
        <v>464</v>
      </c>
      <c r="G326" s="270" t="n">
        <v>211.2</v>
      </c>
      <c r="H326" s="271" t="n">
        <v>211.2</v>
      </c>
    </row>
    <row r="327" customFormat="false" ht="15" hidden="false" customHeight="false" outlineLevel="0" collapsed="false">
      <c r="A327" s="264" t="s">
        <v>745</v>
      </c>
      <c r="B327" s="265" t="s">
        <v>466</v>
      </c>
      <c r="C327" s="265" t="s">
        <v>335</v>
      </c>
      <c r="D327" s="265" t="s">
        <v>331</v>
      </c>
      <c r="E327" s="265" t="s">
        <v>746</v>
      </c>
      <c r="F327" s="265"/>
      <c r="G327" s="266" t="n">
        <v>4538.1</v>
      </c>
      <c r="H327" s="267" t="n">
        <v>4538.1</v>
      </c>
    </row>
    <row r="328" customFormat="false" ht="25.5" hidden="false" customHeight="false" outlineLevel="0" collapsed="false">
      <c r="A328" s="264" t="s">
        <v>753</v>
      </c>
      <c r="B328" s="265" t="s">
        <v>466</v>
      </c>
      <c r="C328" s="265" t="s">
        <v>335</v>
      </c>
      <c r="D328" s="265" t="s">
        <v>331</v>
      </c>
      <c r="E328" s="265" t="s">
        <v>754</v>
      </c>
      <c r="F328" s="265"/>
      <c r="G328" s="266" t="n">
        <v>4538.1</v>
      </c>
      <c r="H328" s="267" t="n">
        <v>4538.1</v>
      </c>
    </row>
    <row r="329" customFormat="false" ht="25.5" hidden="false" customHeight="false" outlineLevel="0" collapsed="false">
      <c r="A329" s="264" t="s">
        <v>755</v>
      </c>
      <c r="B329" s="265" t="s">
        <v>466</v>
      </c>
      <c r="C329" s="265" t="s">
        <v>335</v>
      </c>
      <c r="D329" s="265" t="s">
        <v>331</v>
      </c>
      <c r="E329" s="265" t="s">
        <v>756</v>
      </c>
      <c r="F329" s="265"/>
      <c r="G329" s="266" t="n">
        <v>4538.1</v>
      </c>
      <c r="H329" s="267" t="n">
        <v>4538.1</v>
      </c>
    </row>
    <row r="330" customFormat="false" ht="25.5" hidden="false" customHeight="false" outlineLevel="0" collapsed="false">
      <c r="A330" s="264" t="s">
        <v>759</v>
      </c>
      <c r="B330" s="265" t="s">
        <v>466</v>
      </c>
      <c r="C330" s="265" t="s">
        <v>335</v>
      </c>
      <c r="D330" s="265" t="s">
        <v>331</v>
      </c>
      <c r="E330" s="265" t="s">
        <v>760</v>
      </c>
      <c r="F330" s="265"/>
      <c r="G330" s="266" t="n">
        <v>4538.1</v>
      </c>
      <c r="H330" s="267" t="n">
        <v>4538.1</v>
      </c>
    </row>
    <row r="331" customFormat="false" ht="15" hidden="false" customHeight="false" outlineLevel="0" collapsed="false">
      <c r="A331" s="268" t="s">
        <v>402</v>
      </c>
      <c r="B331" s="269" t="s">
        <v>466</v>
      </c>
      <c r="C331" s="269" t="s">
        <v>335</v>
      </c>
      <c r="D331" s="269" t="s">
        <v>331</v>
      </c>
      <c r="E331" s="269" t="s">
        <v>760</v>
      </c>
      <c r="F331" s="269" t="s">
        <v>403</v>
      </c>
      <c r="G331" s="270" t="n">
        <v>4538.1</v>
      </c>
      <c r="H331" s="271" t="n">
        <v>4538.1</v>
      </c>
    </row>
    <row r="332" customFormat="false" ht="25.5" hidden="false" customHeight="false" outlineLevel="0" collapsed="false">
      <c r="A332" s="264" t="s">
        <v>886</v>
      </c>
      <c r="B332" s="265" t="s">
        <v>466</v>
      </c>
      <c r="C332" s="265" t="s">
        <v>335</v>
      </c>
      <c r="D332" s="265" t="s">
        <v>331</v>
      </c>
      <c r="E332" s="265" t="s">
        <v>887</v>
      </c>
      <c r="F332" s="265"/>
      <c r="G332" s="266" t="n">
        <v>1916.48284</v>
      </c>
      <c r="H332" s="267" t="n">
        <v>0</v>
      </c>
    </row>
    <row r="333" customFormat="false" ht="25.5" hidden="false" customHeight="false" outlineLevel="0" collapsed="false">
      <c r="A333" s="264" t="s">
        <v>888</v>
      </c>
      <c r="B333" s="265" t="s">
        <v>466</v>
      </c>
      <c r="C333" s="265" t="s">
        <v>335</v>
      </c>
      <c r="D333" s="265" t="s">
        <v>331</v>
      </c>
      <c r="E333" s="265" t="s">
        <v>889</v>
      </c>
      <c r="F333" s="265"/>
      <c r="G333" s="266" t="n">
        <v>1916.48284</v>
      </c>
      <c r="H333" s="267" t="n">
        <v>0</v>
      </c>
    </row>
    <row r="334" customFormat="false" ht="38.25" hidden="false" customHeight="false" outlineLevel="0" collapsed="false">
      <c r="A334" s="264" t="s">
        <v>890</v>
      </c>
      <c r="B334" s="265" t="s">
        <v>466</v>
      </c>
      <c r="C334" s="265" t="s">
        <v>335</v>
      </c>
      <c r="D334" s="265" t="s">
        <v>331</v>
      </c>
      <c r="E334" s="265" t="s">
        <v>891</v>
      </c>
      <c r="F334" s="265"/>
      <c r="G334" s="266" t="n">
        <v>1916.48284</v>
      </c>
      <c r="H334" s="267" t="n">
        <v>0</v>
      </c>
    </row>
    <row r="335" customFormat="false" ht="15" hidden="false" customHeight="false" outlineLevel="0" collapsed="false">
      <c r="A335" s="268" t="s">
        <v>402</v>
      </c>
      <c r="B335" s="269" t="s">
        <v>466</v>
      </c>
      <c r="C335" s="269" t="s">
        <v>335</v>
      </c>
      <c r="D335" s="269" t="s">
        <v>331</v>
      </c>
      <c r="E335" s="269" t="s">
        <v>891</v>
      </c>
      <c r="F335" s="269" t="s">
        <v>403</v>
      </c>
      <c r="G335" s="270" t="n">
        <v>1916.48284</v>
      </c>
      <c r="H335" s="271" t="n">
        <v>0</v>
      </c>
    </row>
    <row r="336" customFormat="false" ht="25.5" hidden="false" customHeight="false" outlineLevel="0" collapsed="false">
      <c r="A336" s="260" t="s">
        <v>355</v>
      </c>
      <c r="B336" s="261" t="s">
        <v>466</v>
      </c>
      <c r="C336" s="261" t="s">
        <v>335</v>
      </c>
      <c r="D336" s="261" t="s">
        <v>335</v>
      </c>
      <c r="E336" s="261"/>
      <c r="F336" s="261"/>
      <c r="G336" s="262" t="n">
        <v>4800</v>
      </c>
      <c r="H336" s="263" t="n">
        <v>4800</v>
      </c>
    </row>
    <row r="337" customFormat="false" ht="25.5" hidden="false" customHeight="false" outlineLevel="0" collapsed="false">
      <c r="A337" s="264" t="s">
        <v>849</v>
      </c>
      <c r="B337" s="265" t="s">
        <v>466</v>
      </c>
      <c r="C337" s="265" t="s">
        <v>335</v>
      </c>
      <c r="D337" s="265" t="s">
        <v>335</v>
      </c>
      <c r="E337" s="265" t="s">
        <v>850</v>
      </c>
      <c r="F337" s="265"/>
      <c r="G337" s="266" t="n">
        <v>4800</v>
      </c>
      <c r="H337" s="267" t="n">
        <v>4800</v>
      </c>
    </row>
    <row r="338" customFormat="false" ht="15" hidden="false" customHeight="false" outlineLevel="0" collapsed="false">
      <c r="A338" s="264" t="s">
        <v>865</v>
      </c>
      <c r="B338" s="265" t="s">
        <v>466</v>
      </c>
      <c r="C338" s="265" t="s">
        <v>335</v>
      </c>
      <c r="D338" s="265" t="s">
        <v>335</v>
      </c>
      <c r="E338" s="265" t="s">
        <v>866</v>
      </c>
      <c r="F338" s="265"/>
      <c r="G338" s="266" t="n">
        <v>4800</v>
      </c>
      <c r="H338" s="267" t="n">
        <v>4800</v>
      </c>
    </row>
    <row r="339" customFormat="false" ht="25.5" hidden="false" customHeight="false" outlineLevel="0" collapsed="false">
      <c r="A339" s="264" t="s">
        <v>867</v>
      </c>
      <c r="B339" s="265" t="s">
        <v>466</v>
      </c>
      <c r="C339" s="265" t="s">
        <v>335</v>
      </c>
      <c r="D339" s="265" t="s">
        <v>335</v>
      </c>
      <c r="E339" s="265" t="s">
        <v>868</v>
      </c>
      <c r="F339" s="265"/>
      <c r="G339" s="266" t="n">
        <v>4800</v>
      </c>
      <c r="H339" s="267" t="n">
        <v>4800</v>
      </c>
    </row>
    <row r="340" customFormat="false" ht="51" hidden="false" customHeight="false" outlineLevel="0" collapsed="false">
      <c r="A340" s="264" t="s">
        <v>877</v>
      </c>
      <c r="B340" s="265" t="s">
        <v>466</v>
      </c>
      <c r="C340" s="265" t="s">
        <v>335</v>
      </c>
      <c r="D340" s="265" t="s">
        <v>335</v>
      </c>
      <c r="E340" s="265" t="s">
        <v>878</v>
      </c>
      <c r="F340" s="265"/>
      <c r="G340" s="266" t="n">
        <v>4800</v>
      </c>
      <c r="H340" s="267" t="n">
        <v>4800</v>
      </c>
    </row>
    <row r="341" customFormat="false" ht="25.5" hidden="false" customHeight="false" outlineLevel="0" collapsed="false">
      <c r="A341" s="268" t="s">
        <v>491</v>
      </c>
      <c r="B341" s="269" t="s">
        <v>466</v>
      </c>
      <c r="C341" s="269" t="s">
        <v>335</v>
      </c>
      <c r="D341" s="269" t="s">
        <v>335</v>
      </c>
      <c r="E341" s="269" t="s">
        <v>878</v>
      </c>
      <c r="F341" s="269" t="s">
        <v>492</v>
      </c>
      <c r="G341" s="270" t="n">
        <v>4800</v>
      </c>
      <c r="H341" s="271" t="n">
        <v>4800</v>
      </c>
    </row>
    <row r="342" customFormat="false" ht="25.5" hidden="false" customHeight="false" outlineLevel="0" collapsed="false">
      <c r="A342" s="291" t="s">
        <v>364</v>
      </c>
      <c r="B342" s="292" t="s">
        <v>466</v>
      </c>
      <c r="C342" s="292" t="s">
        <v>365</v>
      </c>
      <c r="D342" s="292"/>
      <c r="E342" s="292"/>
      <c r="F342" s="292"/>
      <c r="G342" s="293" t="n">
        <v>3537</v>
      </c>
      <c r="H342" s="294" t="n">
        <v>0</v>
      </c>
    </row>
    <row r="343" customFormat="false" ht="15" hidden="false" customHeight="false" outlineLevel="0" collapsed="false">
      <c r="A343" s="260" t="s">
        <v>366</v>
      </c>
      <c r="B343" s="261" t="s">
        <v>466</v>
      </c>
      <c r="C343" s="261" t="s">
        <v>365</v>
      </c>
      <c r="D343" s="261" t="s">
        <v>327</v>
      </c>
      <c r="E343" s="261"/>
      <c r="F343" s="261"/>
      <c r="G343" s="262" t="n">
        <v>3537</v>
      </c>
      <c r="H343" s="263" t="n">
        <v>0</v>
      </c>
    </row>
    <row r="344" customFormat="false" ht="25.5" hidden="false" customHeight="false" outlineLevel="0" collapsed="false">
      <c r="A344" s="264" t="s">
        <v>849</v>
      </c>
      <c r="B344" s="265" t="s">
        <v>466</v>
      </c>
      <c r="C344" s="265" t="s">
        <v>365</v>
      </c>
      <c r="D344" s="265" t="s">
        <v>327</v>
      </c>
      <c r="E344" s="265" t="s">
        <v>850</v>
      </c>
      <c r="F344" s="265"/>
      <c r="G344" s="266" t="n">
        <v>3537</v>
      </c>
      <c r="H344" s="267" t="n">
        <v>0</v>
      </c>
    </row>
    <row r="345" customFormat="false" ht="15" hidden="false" customHeight="false" outlineLevel="0" collapsed="false">
      <c r="A345" s="264" t="s">
        <v>865</v>
      </c>
      <c r="B345" s="265" t="s">
        <v>466</v>
      </c>
      <c r="C345" s="265" t="s">
        <v>365</v>
      </c>
      <c r="D345" s="265" t="s">
        <v>327</v>
      </c>
      <c r="E345" s="265" t="s">
        <v>866</v>
      </c>
      <c r="F345" s="265"/>
      <c r="G345" s="266" t="n">
        <v>3537</v>
      </c>
      <c r="H345" s="267" t="n">
        <v>0</v>
      </c>
    </row>
    <row r="346" customFormat="false" ht="25.5" hidden="false" customHeight="false" outlineLevel="0" collapsed="false">
      <c r="A346" s="264" t="s">
        <v>867</v>
      </c>
      <c r="B346" s="265" t="s">
        <v>466</v>
      </c>
      <c r="C346" s="265" t="s">
        <v>365</v>
      </c>
      <c r="D346" s="265" t="s">
        <v>327</v>
      </c>
      <c r="E346" s="265" t="s">
        <v>868</v>
      </c>
      <c r="F346" s="265"/>
      <c r="G346" s="266" t="n">
        <v>3537</v>
      </c>
      <c r="H346" s="267" t="n">
        <v>0</v>
      </c>
    </row>
    <row r="347" customFormat="false" ht="15" hidden="false" customHeight="false" outlineLevel="0" collapsed="false">
      <c r="A347" s="264" t="s">
        <v>573</v>
      </c>
      <c r="B347" s="265" t="s">
        <v>466</v>
      </c>
      <c r="C347" s="265" t="s">
        <v>365</v>
      </c>
      <c r="D347" s="265" t="s">
        <v>327</v>
      </c>
      <c r="E347" s="265" t="s">
        <v>976</v>
      </c>
      <c r="F347" s="265"/>
      <c r="G347" s="266" t="n">
        <v>3537</v>
      </c>
      <c r="H347" s="267" t="n">
        <v>0</v>
      </c>
    </row>
    <row r="348" customFormat="false" ht="25.5" hidden="false" customHeight="false" outlineLevel="0" collapsed="false">
      <c r="A348" s="268" t="s">
        <v>491</v>
      </c>
      <c r="B348" s="269" t="s">
        <v>466</v>
      </c>
      <c r="C348" s="269" t="s">
        <v>365</v>
      </c>
      <c r="D348" s="269" t="s">
        <v>327</v>
      </c>
      <c r="E348" s="269" t="s">
        <v>976</v>
      </c>
      <c r="F348" s="269" t="s">
        <v>492</v>
      </c>
      <c r="G348" s="270" t="n">
        <v>3537</v>
      </c>
      <c r="H348" s="271" t="n">
        <v>0</v>
      </c>
    </row>
    <row r="349" customFormat="false" ht="60.75" hidden="false" customHeight="false" outlineLevel="0" collapsed="false">
      <c r="A349" s="287" t="s">
        <v>404</v>
      </c>
      <c r="B349" s="288" t="s">
        <v>405</v>
      </c>
      <c r="C349" s="288"/>
      <c r="D349" s="288"/>
      <c r="E349" s="288"/>
      <c r="F349" s="288"/>
      <c r="G349" s="289" t="n">
        <v>512663.909</v>
      </c>
      <c r="H349" s="290" t="n">
        <v>504326.909</v>
      </c>
    </row>
    <row r="350" customFormat="false" ht="15" hidden="false" customHeight="false" outlineLevel="0" collapsed="false">
      <c r="A350" s="291" t="s">
        <v>358</v>
      </c>
      <c r="B350" s="292" t="s">
        <v>405</v>
      </c>
      <c r="C350" s="292" t="s">
        <v>339</v>
      </c>
      <c r="D350" s="292"/>
      <c r="E350" s="292"/>
      <c r="F350" s="292"/>
      <c r="G350" s="293" t="n">
        <v>509963.909</v>
      </c>
      <c r="H350" s="294" t="n">
        <v>501626.909</v>
      </c>
    </row>
    <row r="351" customFormat="false" ht="15" hidden="false" customHeight="false" outlineLevel="0" collapsed="false">
      <c r="A351" s="260" t="s">
        <v>359</v>
      </c>
      <c r="B351" s="261" t="s">
        <v>405</v>
      </c>
      <c r="C351" s="261" t="s">
        <v>339</v>
      </c>
      <c r="D351" s="261" t="s">
        <v>327</v>
      </c>
      <c r="E351" s="261"/>
      <c r="F351" s="261"/>
      <c r="G351" s="262" t="n">
        <v>72895.24</v>
      </c>
      <c r="H351" s="263" t="n">
        <v>71457.31</v>
      </c>
    </row>
    <row r="352" customFormat="false" ht="15" hidden="false" customHeight="false" outlineLevel="0" collapsed="false">
      <c r="A352" s="264" t="s">
        <v>523</v>
      </c>
      <c r="B352" s="265" t="s">
        <v>405</v>
      </c>
      <c r="C352" s="265" t="s">
        <v>339</v>
      </c>
      <c r="D352" s="265" t="s">
        <v>327</v>
      </c>
      <c r="E352" s="265" t="s">
        <v>524</v>
      </c>
      <c r="F352" s="265"/>
      <c r="G352" s="266" t="n">
        <v>72895.24</v>
      </c>
      <c r="H352" s="267" t="n">
        <v>71457.31</v>
      </c>
    </row>
    <row r="353" customFormat="false" ht="15" hidden="false" customHeight="false" outlineLevel="0" collapsed="false">
      <c r="A353" s="264" t="s">
        <v>525</v>
      </c>
      <c r="B353" s="265" t="s">
        <v>405</v>
      </c>
      <c r="C353" s="265" t="s">
        <v>339</v>
      </c>
      <c r="D353" s="265" t="s">
        <v>327</v>
      </c>
      <c r="E353" s="265" t="s">
        <v>526</v>
      </c>
      <c r="F353" s="265"/>
      <c r="G353" s="266" t="n">
        <v>72895.24</v>
      </c>
      <c r="H353" s="267" t="n">
        <v>71457.31</v>
      </c>
    </row>
    <row r="354" customFormat="false" ht="25.5" hidden="false" customHeight="false" outlineLevel="0" collapsed="false">
      <c r="A354" s="264" t="s">
        <v>527</v>
      </c>
      <c r="B354" s="265" t="s">
        <v>405</v>
      </c>
      <c r="C354" s="265" t="s">
        <v>339</v>
      </c>
      <c r="D354" s="265" t="s">
        <v>327</v>
      </c>
      <c r="E354" s="265" t="s">
        <v>528</v>
      </c>
      <c r="F354" s="265"/>
      <c r="G354" s="266" t="n">
        <v>72895.24</v>
      </c>
      <c r="H354" s="267" t="n">
        <v>71457.31</v>
      </c>
    </row>
    <row r="355" customFormat="false" ht="25.5" hidden="false" customHeight="false" outlineLevel="0" collapsed="false">
      <c r="A355" s="264" t="s">
        <v>529</v>
      </c>
      <c r="B355" s="265" t="s">
        <v>405</v>
      </c>
      <c r="C355" s="265" t="s">
        <v>339</v>
      </c>
      <c r="D355" s="265" t="s">
        <v>327</v>
      </c>
      <c r="E355" s="265" t="s">
        <v>530</v>
      </c>
      <c r="F355" s="265"/>
      <c r="G355" s="266" t="n">
        <v>21335.826</v>
      </c>
      <c r="H355" s="267" t="n">
        <v>20103.379</v>
      </c>
    </row>
    <row r="356" customFormat="false" ht="38.25" hidden="false" customHeight="false" outlineLevel="0" collapsed="false">
      <c r="A356" s="268" t="s">
        <v>531</v>
      </c>
      <c r="B356" s="269" t="s">
        <v>405</v>
      </c>
      <c r="C356" s="269" t="s">
        <v>339</v>
      </c>
      <c r="D356" s="269" t="s">
        <v>327</v>
      </c>
      <c r="E356" s="269" t="s">
        <v>530</v>
      </c>
      <c r="F356" s="269" t="s">
        <v>532</v>
      </c>
      <c r="G356" s="270" t="n">
        <v>9126</v>
      </c>
      <c r="H356" s="271" t="n">
        <v>9126</v>
      </c>
    </row>
    <row r="357" customFormat="false" ht="38.25" hidden="false" customHeight="false" outlineLevel="0" collapsed="false">
      <c r="A357" s="268" t="s">
        <v>533</v>
      </c>
      <c r="B357" s="269" t="s">
        <v>405</v>
      </c>
      <c r="C357" s="269" t="s">
        <v>339</v>
      </c>
      <c r="D357" s="269" t="s">
        <v>327</v>
      </c>
      <c r="E357" s="269" t="s">
        <v>530</v>
      </c>
      <c r="F357" s="269" t="s">
        <v>534</v>
      </c>
      <c r="G357" s="270" t="n">
        <v>12209.826</v>
      </c>
      <c r="H357" s="271" t="n">
        <v>10977.379</v>
      </c>
    </row>
    <row r="358" customFormat="false" ht="25.5" hidden="false" customHeight="false" outlineLevel="0" collapsed="false">
      <c r="A358" s="264" t="s">
        <v>537</v>
      </c>
      <c r="B358" s="265" t="s">
        <v>405</v>
      </c>
      <c r="C358" s="265" t="s">
        <v>339</v>
      </c>
      <c r="D358" s="265" t="s">
        <v>327</v>
      </c>
      <c r="E358" s="265" t="s">
        <v>538</v>
      </c>
      <c r="F358" s="265"/>
      <c r="G358" s="266" t="n">
        <v>3122.41</v>
      </c>
      <c r="H358" s="267" t="n">
        <v>2848.527</v>
      </c>
    </row>
    <row r="359" customFormat="false" ht="38.25" hidden="false" customHeight="false" outlineLevel="0" collapsed="false">
      <c r="A359" s="268" t="s">
        <v>531</v>
      </c>
      <c r="B359" s="269" t="s">
        <v>405</v>
      </c>
      <c r="C359" s="269" t="s">
        <v>339</v>
      </c>
      <c r="D359" s="269" t="s">
        <v>327</v>
      </c>
      <c r="E359" s="269" t="s">
        <v>538</v>
      </c>
      <c r="F359" s="269" t="s">
        <v>532</v>
      </c>
      <c r="G359" s="270" t="n">
        <v>1592.067</v>
      </c>
      <c r="H359" s="271" t="n">
        <v>1452.419</v>
      </c>
    </row>
    <row r="360" customFormat="false" ht="38.25" hidden="false" customHeight="false" outlineLevel="0" collapsed="false">
      <c r="A360" s="268" t="s">
        <v>533</v>
      </c>
      <c r="B360" s="269" t="s">
        <v>405</v>
      </c>
      <c r="C360" s="269" t="s">
        <v>339</v>
      </c>
      <c r="D360" s="269" t="s">
        <v>327</v>
      </c>
      <c r="E360" s="269" t="s">
        <v>538</v>
      </c>
      <c r="F360" s="269" t="s">
        <v>534</v>
      </c>
      <c r="G360" s="270" t="n">
        <v>1530.343</v>
      </c>
      <c r="H360" s="271" t="n">
        <v>1396.108</v>
      </c>
    </row>
    <row r="361" customFormat="false" ht="25.5" hidden="false" customHeight="false" outlineLevel="0" collapsed="false">
      <c r="A361" s="264" t="s">
        <v>539</v>
      </c>
      <c r="B361" s="265" t="s">
        <v>405</v>
      </c>
      <c r="C361" s="265" t="s">
        <v>339</v>
      </c>
      <c r="D361" s="265" t="s">
        <v>327</v>
      </c>
      <c r="E361" s="265" t="s">
        <v>540</v>
      </c>
      <c r="F361" s="265"/>
      <c r="G361" s="266" t="n">
        <v>45141.3</v>
      </c>
      <c r="H361" s="267" t="n">
        <v>45209.7</v>
      </c>
    </row>
    <row r="362" customFormat="false" ht="38.25" hidden="false" customHeight="false" outlineLevel="0" collapsed="false">
      <c r="A362" s="268" t="s">
        <v>531</v>
      </c>
      <c r="B362" s="269" t="s">
        <v>405</v>
      </c>
      <c r="C362" s="269" t="s">
        <v>339</v>
      </c>
      <c r="D362" s="269" t="s">
        <v>327</v>
      </c>
      <c r="E362" s="269" t="s">
        <v>540</v>
      </c>
      <c r="F362" s="269" t="s">
        <v>532</v>
      </c>
      <c r="G362" s="270" t="n">
        <v>17184.699</v>
      </c>
      <c r="H362" s="271" t="n">
        <v>17189.86</v>
      </c>
    </row>
    <row r="363" customFormat="false" ht="38.25" hidden="false" customHeight="false" outlineLevel="0" collapsed="false">
      <c r="A363" s="268" t="s">
        <v>533</v>
      </c>
      <c r="B363" s="269" t="s">
        <v>405</v>
      </c>
      <c r="C363" s="269" t="s">
        <v>339</v>
      </c>
      <c r="D363" s="269" t="s">
        <v>327</v>
      </c>
      <c r="E363" s="269" t="s">
        <v>540</v>
      </c>
      <c r="F363" s="269" t="s">
        <v>534</v>
      </c>
      <c r="G363" s="270" t="n">
        <v>27956.601</v>
      </c>
      <c r="H363" s="271" t="n">
        <v>28019.84</v>
      </c>
    </row>
    <row r="364" customFormat="false" ht="15" hidden="false" customHeight="false" outlineLevel="0" collapsed="false">
      <c r="A364" s="264" t="s">
        <v>543</v>
      </c>
      <c r="B364" s="265" t="s">
        <v>405</v>
      </c>
      <c r="C364" s="265" t="s">
        <v>339</v>
      </c>
      <c r="D364" s="265" t="s">
        <v>327</v>
      </c>
      <c r="E364" s="265" t="s">
        <v>544</v>
      </c>
      <c r="F364" s="265"/>
      <c r="G364" s="266" t="n">
        <v>3271.5</v>
      </c>
      <c r="H364" s="267" t="n">
        <v>3271.5</v>
      </c>
    </row>
    <row r="365" customFormat="false" ht="38.25" hidden="false" customHeight="false" outlineLevel="0" collapsed="false">
      <c r="A365" s="268" t="s">
        <v>531</v>
      </c>
      <c r="B365" s="269" t="s">
        <v>405</v>
      </c>
      <c r="C365" s="269" t="s">
        <v>339</v>
      </c>
      <c r="D365" s="269" t="s">
        <v>327</v>
      </c>
      <c r="E365" s="269" t="s">
        <v>544</v>
      </c>
      <c r="F365" s="269" t="s">
        <v>532</v>
      </c>
      <c r="G365" s="270" t="n">
        <v>482.4</v>
      </c>
      <c r="H365" s="271" t="n">
        <v>482.4</v>
      </c>
    </row>
    <row r="366" customFormat="false" ht="38.25" hidden="false" customHeight="false" outlineLevel="0" collapsed="false">
      <c r="A366" s="268" t="s">
        <v>533</v>
      </c>
      <c r="B366" s="269" t="s">
        <v>405</v>
      </c>
      <c r="C366" s="269" t="s">
        <v>339</v>
      </c>
      <c r="D366" s="269" t="s">
        <v>327</v>
      </c>
      <c r="E366" s="269" t="s">
        <v>544</v>
      </c>
      <c r="F366" s="269" t="s">
        <v>534</v>
      </c>
      <c r="G366" s="270" t="n">
        <v>2789.1</v>
      </c>
      <c r="H366" s="271" t="n">
        <v>2789.1</v>
      </c>
    </row>
    <row r="367" customFormat="false" ht="38.25" hidden="false" customHeight="false" outlineLevel="0" collapsed="false">
      <c r="A367" s="264" t="s">
        <v>545</v>
      </c>
      <c r="B367" s="265" t="s">
        <v>405</v>
      </c>
      <c r="C367" s="265" t="s">
        <v>339</v>
      </c>
      <c r="D367" s="265" t="s">
        <v>327</v>
      </c>
      <c r="E367" s="265" t="s">
        <v>546</v>
      </c>
      <c r="F367" s="265"/>
      <c r="G367" s="266" t="n">
        <v>24.204</v>
      </c>
      <c r="H367" s="267" t="n">
        <v>24.204</v>
      </c>
    </row>
    <row r="368" customFormat="false" ht="15" hidden="false" customHeight="false" outlineLevel="0" collapsed="false">
      <c r="A368" s="268" t="s">
        <v>535</v>
      </c>
      <c r="B368" s="269" t="s">
        <v>405</v>
      </c>
      <c r="C368" s="269" t="s">
        <v>339</v>
      </c>
      <c r="D368" s="269" t="s">
        <v>327</v>
      </c>
      <c r="E368" s="269" t="s">
        <v>546</v>
      </c>
      <c r="F368" s="269" t="s">
        <v>536</v>
      </c>
      <c r="G368" s="270" t="n">
        <v>24.204</v>
      </c>
      <c r="H368" s="271" t="n">
        <v>24.204</v>
      </c>
    </row>
    <row r="369" customFormat="false" ht="15" hidden="false" customHeight="false" outlineLevel="0" collapsed="false">
      <c r="A369" s="260" t="s">
        <v>360</v>
      </c>
      <c r="B369" s="261" t="s">
        <v>405</v>
      </c>
      <c r="C369" s="261" t="s">
        <v>339</v>
      </c>
      <c r="D369" s="261" t="s">
        <v>329</v>
      </c>
      <c r="E369" s="261"/>
      <c r="F369" s="261"/>
      <c r="G369" s="262" t="n">
        <v>380341.096</v>
      </c>
      <c r="H369" s="263" t="n">
        <v>373888.911</v>
      </c>
    </row>
    <row r="370" customFormat="false" ht="15" hidden="false" customHeight="false" outlineLevel="0" collapsed="false">
      <c r="A370" s="264" t="s">
        <v>523</v>
      </c>
      <c r="B370" s="265" t="s">
        <v>405</v>
      </c>
      <c r="C370" s="265" t="s">
        <v>339</v>
      </c>
      <c r="D370" s="265" t="s">
        <v>329</v>
      </c>
      <c r="E370" s="265" t="s">
        <v>524</v>
      </c>
      <c r="F370" s="265"/>
      <c r="G370" s="266" t="n">
        <v>380341.096</v>
      </c>
      <c r="H370" s="267" t="n">
        <v>373888.911</v>
      </c>
    </row>
    <row r="371" customFormat="false" ht="15" hidden="false" customHeight="false" outlineLevel="0" collapsed="false">
      <c r="A371" s="264" t="s">
        <v>549</v>
      </c>
      <c r="B371" s="265" t="s">
        <v>405</v>
      </c>
      <c r="C371" s="265" t="s">
        <v>339</v>
      </c>
      <c r="D371" s="265" t="s">
        <v>329</v>
      </c>
      <c r="E371" s="265" t="s">
        <v>550</v>
      </c>
      <c r="F371" s="265"/>
      <c r="G371" s="266" t="n">
        <v>380341.096</v>
      </c>
      <c r="H371" s="267" t="n">
        <v>373888.911</v>
      </c>
    </row>
    <row r="372" customFormat="false" ht="25.5" hidden="false" customHeight="false" outlineLevel="0" collapsed="false">
      <c r="A372" s="264" t="s">
        <v>551</v>
      </c>
      <c r="B372" s="265" t="s">
        <v>405</v>
      </c>
      <c r="C372" s="265" t="s">
        <v>339</v>
      </c>
      <c r="D372" s="265" t="s">
        <v>329</v>
      </c>
      <c r="E372" s="265" t="s">
        <v>552</v>
      </c>
      <c r="F372" s="265"/>
      <c r="G372" s="266" t="n">
        <v>377702.796</v>
      </c>
      <c r="H372" s="267" t="n">
        <v>371250.611</v>
      </c>
    </row>
    <row r="373" customFormat="false" ht="25.5" hidden="false" customHeight="false" outlineLevel="0" collapsed="false">
      <c r="A373" s="264" t="s">
        <v>553</v>
      </c>
      <c r="B373" s="265" t="s">
        <v>405</v>
      </c>
      <c r="C373" s="265" t="s">
        <v>339</v>
      </c>
      <c r="D373" s="265" t="s">
        <v>329</v>
      </c>
      <c r="E373" s="265" t="s">
        <v>554</v>
      </c>
      <c r="F373" s="265"/>
      <c r="G373" s="266" t="n">
        <v>42747.4</v>
      </c>
      <c r="H373" s="267" t="n">
        <v>35833.995</v>
      </c>
    </row>
    <row r="374" customFormat="false" ht="38.25" hidden="false" customHeight="false" outlineLevel="0" collapsed="false">
      <c r="A374" s="268" t="s">
        <v>531</v>
      </c>
      <c r="B374" s="269" t="s">
        <v>405</v>
      </c>
      <c r="C374" s="269" t="s">
        <v>339</v>
      </c>
      <c r="D374" s="269" t="s">
        <v>329</v>
      </c>
      <c r="E374" s="269" t="s">
        <v>554</v>
      </c>
      <c r="F374" s="269" t="s">
        <v>532</v>
      </c>
      <c r="G374" s="270" t="n">
        <v>30891</v>
      </c>
      <c r="H374" s="271" t="n">
        <v>25932.1</v>
      </c>
    </row>
    <row r="375" customFormat="false" ht="38.25" hidden="false" customHeight="false" outlineLevel="0" collapsed="false">
      <c r="A375" s="268" t="s">
        <v>533</v>
      </c>
      <c r="B375" s="269" t="s">
        <v>405</v>
      </c>
      <c r="C375" s="269" t="s">
        <v>339</v>
      </c>
      <c r="D375" s="269" t="s">
        <v>329</v>
      </c>
      <c r="E375" s="269" t="s">
        <v>554</v>
      </c>
      <c r="F375" s="269" t="s">
        <v>534</v>
      </c>
      <c r="G375" s="270" t="n">
        <v>11856.4</v>
      </c>
      <c r="H375" s="271" t="n">
        <v>9901.895</v>
      </c>
    </row>
    <row r="376" customFormat="false" ht="38.25" hidden="false" customHeight="false" outlineLevel="0" collapsed="false">
      <c r="A376" s="264" t="s">
        <v>557</v>
      </c>
      <c r="B376" s="265" t="s">
        <v>405</v>
      </c>
      <c r="C376" s="265" t="s">
        <v>339</v>
      </c>
      <c r="D376" s="265" t="s">
        <v>329</v>
      </c>
      <c r="E376" s="265" t="s">
        <v>558</v>
      </c>
      <c r="F376" s="265"/>
      <c r="G376" s="266" t="n">
        <v>17194.4</v>
      </c>
      <c r="H376" s="267" t="n">
        <v>17194.4</v>
      </c>
    </row>
    <row r="377" customFormat="false" ht="15" hidden="false" customHeight="false" outlineLevel="0" collapsed="false">
      <c r="A377" s="268" t="s">
        <v>507</v>
      </c>
      <c r="B377" s="269" t="s">
        <v>405</v>
      </c>
      <c r="C377" s="269" t="s">
        <v>339</v>
      </c>
      <c r="D377" s="269" t="s">
        <v>329</v>
      </c>
      <c r="E377" s="269" t="s">
        <v>558</v>
      </c>
      <c r="F377" s="269" t="s">
        <v>508</v>
      </c>
      <c r="G377" s="270" t="n">
        <v>13444.64</v>
      </c>
      <c r="H377" s="271" t="n">
        <v>13444.64</v>
      </c>
    </row>
    <row r="378" customFormat="false" ht="15" hidden="false" customHeight="false" outlineLevel="0" collapsed="false">
      <c r="A378" s="268" t="s">
        <v>535</v>
      </c>
      <c r="B378" s="269" t="s">
        <v>405</v>
      </c>
      <c r="C378" s="269" t="s">
        <v>339</v>
      </c>
      <c r="D378" s="269" t="s">
        <v>329</v>
      </c>
      <c r="E378" s="269" t="s">
        <v>558</v>
      </c>
      <c r="F378" s="269" t="s">
        <v>536</v>
      </c>
      <c r="G378" s="270" t="n">
        <v>3749.76</v>
      </c>
      <c r="H378" s="271" t="n">
        <v>3749.76</v>
      </c>
    </row>
    <row r="379" customFormat="false" ht="63.75" hidden="false" customHeight="false" outlineLevel="0" collapsed="false">
      <c r="A379" s="264" t="s">
        <v>559</v>
      </c>
      <c r="B379" s="265" t="s">
        <v>405</v>
      </c>
      <c r="C379" s="265" t="s">
        <v>339</v>
      </c>
      <c r="D379" s="265" t="s">
        <v>329</v>
      </c>
      <c r="E379" s="265" t="s">
        <v>560</v>
      </c>
      <c r="F379" s="265"/>
      <c r="G379" s="266" t="n">
        <v>164646.4</v>
      </c>
      <c r="H379" s="267" t="n">
        <v>164646.4</v>
      </c>
    </row>
    <row r="380" customFormat="false" ht="38.25" hidden="false" customHeight="false" outlineLevel="0" collapsed="false">
      <c r="A380" s="268" t="s">
        <v>531</v>
      </c>
      <c r="B380" s="269" t="s">
        <v>405</v>
      </c>
      <c r="C380" s="269" t="s">
        <v>339</v>
      </c>
      <c r="D380" s="269" t="s">
        <v>329</v>
      </c>
      <c r="E380" s="269" t="s">
        <v>560</v>
      </c>
      <c r="F380" s="269" t="s">
        <v>532</v>
      </c>
      <c r="G380" s="270" t="n">
        <v>133357.14</v>
      </c>
      <c r="H380" s="271" t="n">
        <v>133357.14</v>
      </c>
    </row>
    <row r="381" customFormat="false" ht="38.25" hidden="false" customHeight="false" outlineLevel="0" collapsed="false">
      <c r="A381" s="268" t="s">
        <v>533</v>
      </c>
      <c r="B381" s="269" t="s">
        <v>405</v>
      </c>
      <c r="C381" s="269" t="s">
        <v>339</v>
      </c>
      <c r="D381" s="269" t="s">
        <v>329</v>
      </c>
      <c r="E381" s="269" t="s">
        <v>560</v>
      </c>
      <c r="F381" s="269" t="s">
        <v>534</v>
      </c>
      <c r="G381" s="270" t="n">
        <v>31289.26</v>
      </c>
      <c r="H381" s="271" t="n">
        <v>31289.26</v>
      </c>
    </row>
    <row r="382" customFormat="false" ht="63.75" hidden="false" customHeight="false" outlineLevel="0" collapsed="false">
      <c r="A382" s="264" t="s">
        <v>561</v>
      </c>
      <c r="B382" s="265" t="s">
        <v>405</v>
      </c>
      <c r="C382" s="265" t="s">
        <v>339</v>
      </c>
      <c r="D382" s="265" t="s">
        <v>329</v>
      </c>
      <c r="E382" s="265" t="s">
        <v>562</v>
      </c>
      <c r="F382" s="265"/>
      <c r="G382" s="266" t="n">
        <v>2956.3</v>
      </c>
      <c r="H382" s="267" t="n">
        <v>2964.7</v>
      </c>
    </row>
    <row r="383" customFormat="false" ht="15" hidden="false" customHeight="false" outlineLevel="0" collapsed="false">
      <c r="A383" s="268" t="s">
        <v>507</v>
      </c>
      <c r="B383" s="269" t="s">
        <v>405</v>
      </c>
      <c r="C383" s="269" t="s">
        <v>339</v>
      </c>
      <c r="D383" s="269" t="s">
        <v>329</v>
      </c>
      <c r="E383" s="269" t="s">
        <v>562</v>
      </c>
      <c r="F383" s="269" t="s">
        <v>508</v>
      </c>
      <c r="G383" s="270" t="n">
        <v>2248.1</v>
      </c>
      <c r="H383" s="271" t="n">
        <v>2253.5</v>
      </c>
    </row>
    <row r="384" customFormat="false" ht="15" hidden="false" customHeight="false" outlineLevel="0" collapsed="false">
      <c r="A384" s="268" t="s">
        <v>535</v>
      </c>
      <c r="B384" s="269" t="s">
        <v>405</v>
      </c>
      <c r="C384" s="269" t="s">
        <v>339</v>
      </c>
      <c r="D384" s="269" t="s">
        <v>329</v>
      </c>
      <c r="E384" s="269" t="s">
        <v>562</v>
      </c>
      <c r="F384" s="269" t="s">
        <v>536</v>
      </c>
      <c r="G384" s="270" t="n">
        <v>708.2</v>
      </c>
      <c r="H384" s="271" t="n">
        <v>711.2</v>
      </c>
    </row>
    <row r="385" customFormat="false" ht="38.25" hidden="false" customHeight="false" outlineLevel="0" collapsed="false">
      <c r="A385" s="264" t="s">
        <v>970</v>
      </c>
      <c r="B385" s="265" t="s">
        <v>405</v>
      </c>
      <c r="C385" s="265" t="s">
        <v>339</v>
      </c>
      <c r="D385" s="265" t="s">
        <v>329</v>
      </c>
      <c r="E385" s="265" t="s">
        <v>971</v>
      </c>
      <c r="F385" s="265"/>
      <c r="G385" s="266" t="n">
        <v>492</v>
      </c>
      <c r="H385" s="267" t="n">
        <v>492</v>
      </c>
    </row>
    <row r="386" customFormat="false" ht="15" hidden="false" customHeight="false" outlineLevel="0" collapsed="false">
      <c r="A386" s="268" t="s">
        <v>507</v>
      </c>
      <c r="B386" s="269" t="s">
        <v>405</v>
      </c>
      <c r="C386" s="269" t="s">
        <v>339</v>
      </c>
      <c r="D386" s="269" t="s">
        <v>329</v>
      </c>
      <c r="E386" s="269" t="s">
        <v>971</v>
      </c>
      <c r="F386" s="269" t="s">
        <v>508</v>
      </c>
      <c r="G386" s="270" t="n">
        <v>387.73</v>
      </c>
      <c r="H386" s="271" t="n">
        <v>387.73</v>
      </c>
    </row>
    <row r="387" customFormat="false" ht="15" hidden="false" customHeight="false" outlineLevel="0" collapsed="false">
      <c r="A387" s="268" t="s">
        <v>535</v>
      </c>
      <c r="B387" s="269" t="s">
        <v>405</v>
      </c>
      <c r="C387" s="269" t="s">
        <v>339</v>
      </c>
      <c r="D387" s="269" t="s">
        <v>329</v>
      </c>
      <c r="E387" s="269" t="s">
        <v>971</v>
      </c>
      <c r="F387" s="269" t="s">
        <v>536</v>
      </c>
      <c r="G387" s="270" t="n">
        <v>104.27</v>
      </c>
      <c r="H387" s="271" t="n">
        <v>104.27</v>
      </c>
    </row>
    <row r="388" customFormat="false" ht="38.25" hidden="false" customHeight="false" outlineLevel="0" collapsed="false">
      <c r="A388" s="264" t="s">
        <v>569</v>
      </c>
      <c r="B388" s="265" t="s">
        <v>405</v>
      </c>
      <c r="C388" s="265" t="s">
        <v>339</v>
      </c>
      <c r="D388" s="265" t="s">
        <v>329</v>
      </c>
      <c r="E388" s="265" t="s">
        <v>570</v>
      </c>
      <c r="F388" s="265"/>
      <c r="G388" s="266" t="n">
        <v>13058.2</v>
      </c>
      <c r="H388" s="267" t="n">
        <v>12976.7</v>
      </c>
    </row>
    <row r="389" customFormat="false" ht="15" hidden="false" customHeight="false" outlineLevel="0" collapsed="false">
      <c r="A389" s="268" t="s">
        <v>507</v>
      </c>
      <c r="B389" s="269" t="s">
        <v>405</v>
      </c>
      <c r="C389" s="269" t="s">
        <v>339</v>
      </c>
      <c r="D389" s="269" t="s">
        <v>329</v>
      </c>
      <c r="E389" s="269" t="s">
        <v>570</v>
      </c>
      <c r="F389" s="269" t="s">
        <v>508</v>
      </c>
      <c r="G389" s="270" t="n">
        <v>11140.8</v>
      </c>
      <c r="H389" s="271" t="n">
        <v>11059.3</v>
      </c>
    </row>
    <row r="390" customFormat="false" ht="15" hidden="false" customHeight="false" outlineLevel="0" collapsed="false">
      <c r="A390" s="268" t="s">
        <v>535</v>
      </c>
      <c r="B390" s="269" t="s">
        <v>405</v>
      </c>
      <c r="C390" s="269" t="s">
        <v>339</v>
      </c>
      <c r="D390" s="269" t="s">
        <v>329</v>
      </c>
      <c r="E390" s="269" t="s">
        <v>570</v>
      </c>
      <c r="F390" s="269" t="s">
        <v>536</v>
      </c>
      <c r="G390" s="270" t="n">
        <v>1917.4</v>
      </c>
      <c r="H390" s="271" t="n">
        <v>1917.4</v>
      </c>
    </row>
    <row r="391" customFormat="false" ht="15" hidden="false" customHeight="false" outlineLevel="0" collapsed="false">
      <c r="A391" s="264" t="s">
        <v>543</v>
      </c>
      <c r="B391" s="265" t="s">
        <v>405</v>
      </c>
      <c r="C391" s="265" t="s">
        <v>339</v>
      </c>
      <c r="D391" s="265" t="s">
        <v>329</v>
      </c>
      <c r="E391" s="265" t="s">
        <v>575</v>
      </c>
      <c r="F391" s="265"/>
      <c r="G391" s="266" t="n">
        <v>25160.6</v>
      </c>
      <c r="H391" s="267" t="n">
        <v>25160.6</v>
      </c>
    </row>
    <row r="392" customFormat="false" ht="38.25" hidden="false" customHeight="false" outlineLevel="0" collapsed="false">
      <c r="A392" s="268" t="s">
        <v>531</v>
      </c>
      <c r="B392" s="269" t="s">
        <v>405</v>
      </c>
      <c r="C392" s="269" t="s">
        <v>339</v>
      </c>
      <c r="D392" s="269" t="s">
        <v>329</v>
      </c>
      <c r="E392" s="269" t="s">
        <v>575</v>
      </c>
      <c r="F392" s="269" t="s">
        <v>532</v>
      </c>
      <c r="G392" s="270" t="n">
        <v>25160.6</v>
      </c>
      <c r="H392" s="271" t="n">
        <v>25160.6</v>
      </c>
    </row>
    <row r="393" customFormat="false" ht="38.25" hidden="false" customHeight="false" outlineLevel="0" collapsed="false">
      <c r="A393" s="264" t="s">
        <v>545</v>
      </c>
      <c r="B393" s="265" t="s">
        <v>405</v>
      </c>
      <c r="C393" s="265" t="s">
        <v>339</v>
      </c>
      <c r="D393" s="265" t="s">
        <v>329</v>
      </c>
      <c r="E393" s="265" t="s">
        <v>576</v>
      </c>
      <c r="F393" s="265"/>
      <c r="G393" s="266" t="n">
        <v>485.996</v>
      </c>
      <c r="H393" s="267" t="n">
        <v>485.996</v>
      </c>
    </row>
    <row r="394" customFormat="false" ht="15" hidden="false" customHeight="false" outlineLevel="0" collapsed="false">
      <c r="A394" s="268" t="s">
        <v>507</v>
      </c>
      <c r="B394" s="269" t="s">
        <v>405</v>
      </c>
      <c r="C394" s="269" t="s">
        <v>339</v>
      </c>
      <c r="D394" s="269" t="s">
        <v>329</v>
      </c>
      <c r="E394" s="269" t="s">
        <v>576</v>
      </c>
      <c r="F394" s="269" t="s">
        <v>508</v>
      </c>
      <c r="G394" s="270" t="n">
        <v>295.996</v>
      </c>
      <c r="H394" s="271" t="n">
        <v>295.996</v>
      </c>
    </row>
    <row r="395" customFormat="false" ht="15" hidden="false" customHeight="false" outlineLevel="0" collapsed="false">
      <c r="A395" s="268" t="s">
        <v>535</v>
      </c>
      <c r="B395" s="269" t="s">
        <v>405</v>
      </c>
      <c r="C395" s="269" t="s">
        <v>339</v>
      </c>
      <c r="D395" s="269" t="s">
        <v>329</v>
      </c>
      <c r="E395" s="269" t="s">
        <v>576</v>
      </c>
      <c r="F395" s="269" t="s">
        <v>536</v>
      </c>
      <c r="G395" s="270" t="n">
        <v>190</v>
      </c>
      <c r="H395" s="271" t="n">
        <v>190</v>
      </c>
    </row>
    <row r="396" customFormat="false" ht="25.5" hidden="false" customHeight="false" outlineLevel="0" collapsed="false">
      <c r="A396" s="264" t="s">
        <v>579</v>
      </c>
      <c r="B396" s="265" t="s">
        <v>405</v>
      </c>
      <c r="C396" s="265" t="s">
        <v>339</v>
      </c>
      <c r="D396" s="265" t="s">
        <v>329</v>
      </c>
      <c r="E396" s="265" t="s">
        <v>580</v>
      </c>
      <c r="F396" s="265"/>
      <c r="G396" s="266" t="n">
        <v>98380.8</v>
      </c>
      <c r="H396" s="267" t="n">
        <v>98380.8</v>
      </c>
    </row>
    <row r="397" customFormat="false" ht="38.25" hidden="false" customHeight="false" outlineLevel="0" collapsed="false">
      <c r="A397" s="268" t="s">
        <v>531</v>
      </c>
      <c r="B397" s="269" t="s">
        <v>405</v>
      </c>
      <c r="C397" s="269" t="s">
        <v>339</v>
      </c>
      <c r="D397" s="269" t="s">
        <v>329</v>
      </c>
      <c r="E397" s="269" t="s">
        <v>580</v>
      </c>
      <c r="F397" s="269" t="s">
        <v>532</v>
      </c>
      <c r="G397" s="270" t="n">
        <v>74150.66</v>
      </c>
      <c r="H397" s="271" t="n">
        <v>74150.66</v>
      </c>
    </row>
    <row r="398" customFormat="false" ht="38.25" hidden="false" customHeight="false" outlineLevel="0" collapsed="false">
      <c r="A398" s="268" t="s">
        <v>533</v>
      </c>
      <c r="B398" s="269" t="s">
        <v>405</v>
      </c>
      <c r="C398" s="269" t="s">
        <v>339</v>
      </c>
      <c r="D398" s="269" t="s">
        <v>329</v>
      </c>
      <c r="E398" s="269" t="s">
        <v>580</v>
      </c>
      <c r="F398" s="269" t="s">
        <v>534</v>
      </c>
      <c r="G398" s="270" t="n">
        <v>24230.14</v>
      </c>
      <c r="H398" s="271" t="n">
        <v>24230.14</v>
      </c>
    </row>
    <row r="399" customFormat="false" ht="38.25" hidden="false" customHeight="false" outlineLevel="0" collapsed="false">
      <c r="A399" s="264" t="s">
        <v>581</v>
      </c>
      <c r="B399" s="265" t="s">
        <v>405</v>
      </c>
      <c r="C399" s="265" t="s">
        <v>339</v>
      </c>
      <c r="D399" s="265" t="s">
        <v>329</v>
      </c>
      <c r="E399" s="265" t="s">
        <v>582</v>
      </c>
      <c r="F399" s="265"/>
      <c r="G399" s="266" t="n">
        <v>12136</v>
      </c>
      <c r="H399" s="267" t="n">
        <v>12669.8</v>
      </c>
    </row>
    <row r="400" customFormat="false" ht="15" hidden="false" customHeight="false" outlineLevel="0" collapsed="false">
      <c r="A400" s="268" t="s">
        <v>507</v>
      </c>
      <c r="B400" s="269" t="s">
        <v>405</v>
      </c>
      <c r="C400" s="269" t="s">
        <v>339</v>
      </c>
      <c r="D400" s="269" t="s">
        <v>329</v>
      </c>
      <c r="E400" s="269" t="s">
        <v>582</v>
      </c>
      <c r="F400" s="269" t="s">
        <v>508</v>
      </c>
      <c r="G400" s="270" t="n">
        <v>9936</v>
      </c>
      <c r="H400" s="271" t="n">
        <v>10389.8</v>
      </c>
    </row>
    <row r="401" customFormat="false" ht="15" hidden="false" customHeight="false" outlineLevel="0" collapsed="false">
      <c r="A401" s="268" t="s">
        <v>535</v>
      </c>
      <c r="B401" s="269" t="s">
        <v>405</v>
      </c>
      <c r="C401" s="269" t="s">
        <v>339</v>
      </c>
      <c r="D401" s="269" t="s">
        <v>329</v>
      </c>
      <c r="E401" s="269" t="s">
        <v>582</v>
      </c>
      <c r="F401" s="269" t="s">
        <v>536</v>
      </c>
      <c r="G401" s="270" t="n">
        <v>2200</v>
      </c>
      <c r="H401" s="271" t="n">
        <v>2280</v>
      </c>
    </row>
    <row r="402" customFormat="false" ht="102" hidden="false" customHeight="false" outlineLevel="0" collapsed="false">
      <c r="A402" s="264" t="s">
        <v>585</v>
      </c>
      <c r="B402" s="265" t="s">
        <v>405</v>
      </c>
      <c r="C402" s="265" t="s">
        <v>339</v>
      </c>
      <c r="D402" s="265" t="s">
        <v>329</v>
      </c>
      <c r="E402" s="265" t="s">
        <v>586</v>
      </c>
      <c r="F402" s="265"/>
      <c r="G402" s="266" t="n">
        <v>444.7</v>
      </c>
      <c r="H402" s="267" t="n">
        <v>445.22</v>
      </c>
    </row>
    <row r="403" customFormat="false" ht="15" hidden="false" customHeight="false" outlineLevel="0" collapsed="false">
      <c r="A403" s="268" t="s">
        <v>507</v>
      </c>
      <c r="B403" s="269" t="s">
        <v>405</v>
      </c>
      <c r="C403" s="269" t="s">
        <v>339</v>
      </c>
      <c r="D403" s="269" t="s">
        <v>329</v>
      </c>
      <c r="E403" s="269" t="s">
        <v>586</v>
      </c>
      <c r="F403" s="269" t="s">
        <v>508</v>
      </c>
      <c r="G403" s="270" t="n">
        <v>296.46</v>
      </c>
      <c r="H403" s="271" t="n">
        <v>296.806</v>
      </c>
    </row>
    <row r="404" customFormat="false" ht="15" hidden="false" customHeight="false" outlineLevel="0" collapsed="false">
      <c r="A404" s="268" t="s">
        <v>535</v>
      </c>
      <c r="B404" s="269" t="s">
        <v>405</v>
      </c>
      <c r="C404" s="269" t="s">
        <v>339</v>
      </c>
      <c r="D404" s="269" t="s">
        <v>329</v>
      </c>
      <c r="E404" s="269" t="s">
        <v>586</v>
      </c>
      <c r="F404" s="269" t="s">
        <v>536</v>
      </c>
      <c r="G404" s="270" t="n">
        <v>148.24</v>
      </c>
      <c r="H404" s="271" t="n">
        <v>148.414</v>
      </c>
    </row>
    <row r="405" customFormat="false" ht="15" hidden="false" customHeight="false" outlineLevel="0" collapsed="false">
      <c r="A405" s="264" t="s">
        <v>587</v>
      </c>
      <c r="B405" s="265" t="s">
        <v>405</v>
      </c>
      <c r="C405" s="265" t="s">
        <v>339</v>
      </c>
      <c r="D405" s="265" t="s">
        <v>329</v>
      </c>
      <c r="E405" s="265" t="s">
        <v>588</v>
      </c>
      <c r="F405" s="265"/>
      <c r="G405" s="266" t="n">
        <v>2638.3</v>
      </c>
      <c r="H405" s="267" t="n">
        <v>2638.3</v>
      </c>
    </row>
    <row r="406" customFormat="false" ht="63.75" hidden="false" customHeight="false" outlineLevel="0" collapsed="false">
      <c r="A406" s="264" t="s">
        <v>589</v>
      </c>
      <c r="B406" s="265" t="s">
        <v>405</v>
      </c>
      <c r="C406" s="265" t="s">
        <v>339</v>
      </c>
      <c r="D406" s="265" t="s">
        <v>329</v>
      </c>
      <c r="E406" s="265" t="s">
        <v>590</v>
      </c>
      <c r="F406" s="265"/>
      <c r="G406" s="266" t="n">
        <v>2638.3</v>
      </c>
      <c r="H406" s="267" t="n">
        <v>2638.3</v>
      </c>
    </row>
    <row r="407" customFormat="false" ht="15" hidden="false" customHeight="false" outlineLevel="0" collapsed="false">
      <c r="A407" s="268" t="s">
        <v>507</v>
      </c>
      <c r="B407" s="269" t="s">
        <v>405</v>
      </c>
      <c r="C407" s="269" t="s">
        <v>339</v>
      </c>
      <c r="D407" s="269" t="s">
        <v>329</v>
      </c>
      <c r="E407" s="269" t="s">
        <v>590</v>
      </c>
      <c r="F407" s="269" t="s">
        <v>508</v>
      </c>
      <c r="G407" s="270" t="n">
        <v>1764.75</v>
      </c>
      <c r="H407" s="271" t="n">
        <v>1764.75</v>
      </c>
    </row>
    <row r="408" customFormat="false" ht="15" hidden="false" customHeight="false" outlineLevel="0" collapsed="false">
      <c r="A408" s="268" t="s">
        <v>535</v>
      </c>
      <c r="B408" s="269" t="s">
        <v>405</v>
      </c>
      <c r="C408" s="269" t="s">
        <v>339</v>
      </c>
      <c r="D408" s="269" t="s">
        <v>329</v>
      </c>
      <c r="E408" s="269" t="s">
        <v>590</v>
      </c>
      <c r="F408" s="269" t="s">
        <v>536</v>
      </c>
      <c r="G408" s="270" t="n">
        <v>873.55</v>
      </c>
      <c r="H408" s="271" t="n">
        <v>873.55</v>
      </c>
    </row>
    <row r="409" customFormat="false" ht="15" hidden="false" customHeight="false" outlineLevel="0" collapsed="false">
      <c r="A409" s="260" t="s">
        <v>361</v>
      </c>
      <c r="B409" s="261" t="s">
        <v>405</v>
      </c>
      <c r="C409" s="261" t="s">
        <v>339</v>
      </c>
      <c r="D409" s="261" t="s">
        <v>331</v>
      </c>
      <c r="E409" s="261"/>
      <c r="F409" s="261"/>
      <c r="G409" s="262" t="n">
        <v>29233.3</v>
      </c>
      <c r="H409" s="263" t="n">
        <v>29183.3</v>
      </c>
    </row>
    <row r="410" customFormat="false" ht="15" hidden="false" customHeight="false" outlineLevel="0" collapsed="false">
      <c r="A410" s="264" t="s">
        <v>523</v>
      </c>
      <c r="B410" s="265" t="s">
        <v>405</v>
      </c>
      <c r="C410" s="265" t="s">
        <v>339</v>
      </c>
      <c r="D410" s="265" t="s">
        <v>331</v>
      </c>
      <c r="E410" s="265" t="s">
        <v>524</v>
      </c>
      <c r="F410" s="265"/>
      <c r="G410" s="266" t="n">
        <v>29233.3</v>
      </c>
      <c r="H410" s="267" t="n">
        <v>29183.3</v>
      </c>
    </row>
    <row r="411" customFormat="false" ht="15" hidden="false" customHeight="false" outlineLevel="0" collapsed="false">
      <c r="A411" s="264" t="s">
        <v>549</v>
      </c>
      <c r="B411" s="265" t="s">
        <v>405</v>
      </c>
      <c r="C411" s="265" t="s">
        <v>339</v>
      </c>
      <c r="D411" s="265" t="s">
        <v>331</v>
      </c>
      <c r="E411" s="265" t="s">
        <v>550</v>
      </c>
      <c r="F411" s="265"/>
      <c r="G411" s="266" t="n">
        <v>29233.3</v>
      </c>
      <c r="H411" s="267" t="n">
        <v>29183.3</v>
      </c>
    </row>
    <row r="412" customFormat="false" ht="25.5" hidden="false" customHeight="false" outlineLevel="0" collapsed="false">
      <c r="A412" s="264" t="s">
        <v>551</v>
      </c>
      <c r="B412" s="265" t="s">
        <v>405</v>
      </c>
      <c r="C412" s="265" t="s">
        <v>339</v>
      </c>
      <c r="D412" s="265" t="s">
        <v>331</v>
      </c>
      <c r="E412" s="265" t="s">
        <v>552</v>
      </c>
      <c r="F412" s="265"/>
      <c r="G412" s="266" t="n">
        <v>29233.3</v>
      </c>
      <c r="H412" s="267" t="n">
        <v>29183.3</v>
      </c>
    </row>
    <row r="413" customFormat="false" ht="38.25" hidden="false" customHeight="false" outlineLevel="0" collapsed="false">
      <c r="A413" s="264" t="s">
        <v>555</v>
      </c>
      <c r="B413" s="265" t="s">
        <v>405</v>
      </c>
      <c r="C413" s="265" t="s">
        <v>339</v>
      </c>
      <c r="D413" s="265" t="s">
        <v>331</v>
      </c>
      <c r="E413" s="265" t="s">
        <v>556</v>
      </c>
      <c r="F413" s="265"/>
      <c r="G413" s="266" t="n">
        <v>16569.1</v>
      </c>
      <c r="H413" s="267" t="n">
        <v>16519.1</v>
      </c>
    </row>
    <row r="414" customFormat="false" ht="38.25" hidden="false" customHeight="false" outlineLevel="0" collapsed="false">
      <c r="A414" s="268" t="s">
        <v>531</v>
      </c>
      <c r="B414" s="269" t="s">
        <v>405</v>
      </c>
      <c r="C414" s="269" t="s">
        <v>339</v>
      </c>
      <c r="D414" s="269" t="s">
        <v>331</v>
      </c>
      <c r="E414" s="269" t="s">
        <v>556</v>
      </c>
      <c r="F414" s="269" t="s">
        <v>532</v>
      </c>
      <c r="G414" s="270" t="n">
        <v>7007.6</v>
      </c>
      <c r="H414" s="271" t="n">
        <v>7007.6</v>
      </c>
    </row>
    <row r="415" customFormat="false" ht="38.25" hidden="false" customHeight="false" outlineLevel="0" collapsed="false">
      <c r="A415" s="268" t="s">
        <v>533</v>
      </c>
      <c r="B415" s="269" t="s">
        <v>405</v>
      </c>
      <c r="C415" s="269" t="s">
        <v>339</v>
      </c>
      <c r="D415" s="269" t="s">
        <v>331</v>
      </c>
      <c r="E415" s="269" t="s">
        <v>556</v>
      </c>
      <c r="F415" s="269" t="s">
        <v>534</v>
      </c>
      <c r="G415" s="270" t="n">
        <v>9561.5</v>
      </c>
      <c r="H415" s="271" t="n">
        <v>9511.5</v>
      </c>
    </row>
    <row r="416" customFormat="false" ht="25.5" hidden="false" customHeight="false" outlineLevel="0" collapsed="false">
      <c r="A416" s="264" t="s">
        <v>571</v>
      </c>
      <c r="B416" s="265" t="s">
        <v>405</v>
      </c>
      <c r="C416" s="265" t="s">
        <v>339</v>
      </c>
      <c r="D416" s="265" t="s">
        <v>331</v>
      </c>
      <c r="E416" s="265" t="s">
        <v>572</v>
      </c>
      <c r="F416" s="265"/>
      <c r="G416" s="266" t="n">
        <v>8515.6</v>
      </c>
      <c r="H416" s="267" t="n">
        <v>8515.6</v>
      </c>
    </row>
    <row r="417" customFormat="false" ht="38.25" hidden="false" customHeight="false" outlineLevel="0" collapsed="false">
      <c r="A417" s="268" t="s">
        <v>531</v>
      </c>
      <c r="B417" s="269" t="s">
        <v>405</v>
      </c>
      <c r="C417" s="269" t="s">
        <v>339</v>
      </c>
      <c r="D417" s="269" t="s">
        <v>331</v>
      </c>
      <c r="E417" s="269" t="s">
        <v>572</v>
      </c>
      <c r="F417" s="269" t="s">
        <v>532</v>
      </c>
      <c r="G417" s="270" t="n">
        <v>4093</v>
      </c>
      <c r="H417" s="271" t="n">
        <v>4093</v>
      </c>
    </row>
    <row r="418" customFormat="false" ht="38.25" hidden="false" customHeight="false" outlineLevel="0" collapsed="false">
      <c r="A418" s="268" t="s">
        <v>533</v>
      </c>
      <c r="B418" s="269" t="s">
        <v>405</v>
      </c>
      <c r="C418" s="269" t="s">
        <v>339</v>
      </c>
      <c r="D418" s="269" t="s">
        <v>331</v>
      </c>
      <c r="E418" s="269" t="s">
        <v>572</v>
      </c>
      <c r="F418" s="269" t="s">
        <v>534</v>
      </c>
      <c r="G418" s="270" t="n">
        <v>4422.6</v>
      </c>
      <c r="H418" s="271" t="n">
        <v>4422.6</v>
      </c>
    </row>
    <row r="419" customFormat="false" ht="15" hidden="false" customHeight="false" outlineLevel="0" collapsed="false">
      <c r="A419" s="264" t="s">
        <v>543</v>
      </c>
      <c r="B419" s="265" t="s">
        <v>405</v>
      </c>
      <c r="C419" s="265" t="s">
        <v>339</v>
      </c>
      <c r="D419" s="265" t="s">
        <v>331</v>
      </c>
      <c r="E419" s="265" t="s">
        <v>575</v>
      </c>
      <c r="F419" s="265"/>
      <c r="G419" s="266" t="n">
        <v>4148.6</v>
      </c>
      <c r="H419" s="267" t="n">
        <v>4148.6</v>
      </c>
    </row>
    <row r="420" customFormat="false" ht="38.25" hidden="false" customHeight="false" outlineLevel="0" collapsed="false">
      <c r="A420" s="268" t="s">
        <v>531</v>
      </c>
      <c r="B420" s="269" t="s">
        <v>405</v>
      </c>
      <c r="C420" s="269" t="s">
        <v>339</v>
      </c>
      <c r="D420" s="269" t="s">
        <v>331</v>
      </c>
      <c r="E420" s="269" t="s">
        <v>575</v>
      </c>
      <c r="F420" s="269" t="s">
        <v>532</v>
      </c>
      <c r="G420" s="270" t="n">
        <v>1134.3</v>
      </c>
      <c r="H420" s="271" t="n">
        <v>1134.3</v>
      </c>
    </row>
    <row r="421" customFormat="false" ht="38.25" hidden="false" customHeight="false" outlineLevel="0" collapsed="false">
      <c r="A421" s="268" t="s">
        <v>533</v>
      </c>
      <c r="B421" s="269" t="s">
        <v>405</v>
      </c>
      <c r="C421" s="269" t="s">
        <v>339</v>
      </c>
      <c r="D421" s="269" t="s">
        <v>331</v>
      </c>
      <c r="E421" s="269" t="s">
        <v>575</v>
      </c>
      <c r="F421" s="269" t="s">
        <v>534</v>
      </c>
      <c r="G421" s="270" t="n">
        <v>3014.3</v>
      </c>
      <c r="H421" s="271" t="n">
        <v>3014.3</v>
      </c>
    </row>
    <row r="422" customFormat="false" ht="15" hidden="false" customHeight="false" outlineLevel="0" collapsed="false">
      <c r="A422" s="260" t="s">
        <v>362</v>
      </c>
      <c r="B422" s="261" t="s">
        <v>405</v>
      </c>
      <c r="C422" s="261" t="s">
        <v>339</v>
      </c>
      <c r="D422" s="261" t="s">
        <v>339</v>
      </c>
      <c r="E422" s="261"/>
      <c r="F422" s="261"/>
      <c r="G422" s="262" t="n">
        <v>5813.786</v>
      </c>
      <c r="H422" s="263" t="n">
        <v>5773.786</v>
      </c>
    </row>
    <row r="423" customFormat="false" ht="15" hidden="false" customHeight="false" outlineLevel="0" collapsed="false">
      <c r="A423" s="264" t="s">
        <v>523</v>
      </c>
      <c r="B423" s="265" t="s">
        <v>405</v>
      </c>
      <c r="C423" s="265" t="s">
        <v>339</v>
      </c>
      <c r="D423" s="265" t="s">
        <v>339</v>
      </c>
      <c r="E423" s="265" t="s">
        <v>524</v>
      </c>
      <c r="F423" s="265"/>
      <c r="G423" s="266" t="n">
        <v>5813.786</v>
      </c>
      <c r="H423" s="267" t="n">
        <v>5773.786</v>
      </c>
    </row>
    <row r="424" customFormat="false" ht="15" hidden="false" customHeight="false" outlineLevel="0" collapsed="false">
      <c r="A424" s="264" t="s">
        <v>591</v>
      </c>
      <c r="B424" s="265" t="s">
        <v>405</v>
      </c>
      <c r="C424" s="265" t="s">
        <v>339</v>
      </c>
      <c r="D424" s="265" t="s">
        <v>339</v>
      </c>
      <c r="E424" s="265" t="s">
        <v>592</v>
      </c>
      <c r="F424" s="265"/>
      <c r="G424" s="266" t="n">
        <v>5813.786</v>
      </c>
      <c r="H424" s="267" t="n">
        <v>5773.786</v>
      </c>
    </row>
    <row r="425" customFormat="false" ht="25.5" hidden="false" customHeight="false" outlineLevel="0" collapsed="false">
      <c r="A425" s="264" t="s">
        <v>593</v>
      </c>
      <c r="B425" s="265" t="s">
        <v>405</v>
      </c>
      <c r="C425" s="265" t="s">
        <v>339</v>
      </c>
      <c r="D425" s="265" t="s">
        <v>339</v>
      </c>
      <c r="E425" s="265" t="s">
        <v>594</v>
      </c>
      <c r="F425" s="265"/>
      <c r="G425" s="266" t="n">
        <v>5813.786</v>
      </c>
      <c r="H425" s="267" t="n">
        <v>5773.786</v>
      </c>
    </row>
    <row r="426" customFormat="false" ht="25.5" hidden="false" customHeight="false" outlineLevel="0" collapsed="false">
      <c r="A426" s="264" t="s">
        <v>595</v>
      </c>
      <c r="B426" s="265" t="s">
        <v>405</v>
      </c>
      <c r="C426" s="265" t="s">
        <v>339</v>
      </c>
      <c r="D426" s="265" t="s">
        <v>339</v>
      </c>
      <c r="E426" s="265" t="s">
        <v>596</v>
      </c>
      <c r="F426" s="265"/>
      <c r="G426" s="266" t="n">
        <v>1575.6</v>
      </c>
      <c r="H426" s="267" t="n">
        <v>1535.6</v>
      </c>
    </row>
    <row r="427" customFormat="false" ht="38.25" hidden="false" customHeight="false" outlineLevel="0" collapsed="false">
      <c r="A427" s="268" t="s">
        <v>531</v>
      </c>
      <c r="B427" s="269" t="s">
        <v>405</v>
      </c>
      <c r="C427" s="269" t="s">
        <v>339</v>
      </c>
      <c r="D427" s="269" t="s">
        <v>339</v>
      </c>
      <c r="E427" s="269" t="s">
        <v>596</v>
      </c>
      <c r="F427" s="269" t="s">
        <v>532</v>
      </c>
      <c r="G427" s="270" t="n">
        <v>1575.6</v>
      </c>
      <c r="H427" s="271" t="n">
        <v>1535.6</v>
      </c>
    </row>
    <row r="428" customFormat="false" ht="102" hidden="false" customHeight="false" outlineLevel="0" collapsed="false">
      <c r="A428" s="264" t="s">
        <v>597</v>
      </c>
      <c r="B428" s="265" t="s">
        <v>405</v>
      </c>
      <c r="C428" s="265" t="s">
        <v>339</v>
      </c>
      <c r="D428" s="265" t="s">
        <v>339</v>
      </c>
      <c r="E428" s="265" t="s">
        <v>598</v>
      </c>
      <c r="F428" s="265"/>
      <c r="G428" s="266" t="n">
        <v>2243.3</v>
      </c>
      <c r="H428" s="267" t="n">
        <v>2243.3</v>
      </c>
    </row>
    <row r="429" customFormat="false" ht="15" hidden="false" customHeight="false" outlineLevel="0" collapsed="false">
      <c r="A429" s="268" t="s">
        <v>402</v>
      </c>
      <c r="B429" s="269" t="s">
        <v>405</v>
      </c>
      <c r="C429" s="269" t="s">
        <v>339</v>
      </c>
      <c r="D429" s="269" t="s">
        <v>339</v>
      </c>
      <c r="E429" s="269" t="s">
        <v>598</v>
      </c>
      <c r="F429" s="269" t="s">
        <v>403</v>
      </c>
      <c r="G429" s="270" t="n">
        <v>2243.3</v>
      </c>
      <c r="H429" s="271" t="n">
        <v>2243.3</v>
      </c>
    </row>
    <row r="430" customFormat="false" ht="25.5" hidden="false" customHeight="false" outlineLevel="0" collapsed="false">
      <c r="A430" s="264" t="s">
        <v>599</v>
      </c>
      <c r="B430" s="265" t="s">
        <v>405</v>
      </c>
      <c r="C430" s="265" t="s">
        <v>339</v>
      </c>
      <c r="D430" s="265" t="s">
        <v>339</v>
      </c>
      <c r="E430" s="265" t="s">
        <v>600</v>
      </c>
      <c r="F430" s="265"/>
      <c r="G430" s="266" t="n">
        <v>1994.886</v>
      </c>
      <c r="H430" s="267" t="n">
        <v>1994.886</v>
      </c>
    </row>
    <row r="431" customFormat="false" ht="15" hidden="false" customHeight="false" outlineLevel="0" collapsed="false">
      <c r="A431" s="268" t="s">
        <v>402</v>
      </c>
      <c r="B431" s="269" t="s">
        <v>405</v>
      </c>
      <c r="C431" s="269" t="s">
        <v>339</v>
      </c>
      <c r="D431" s="269" t="s">
        <v>339</v>
      </c>
      <c r="E431" s="269" t="s">
        <v>600</v>
      </c>
      <c r="F431" s="269" t="s">
        <v>403</v>
      </c>
      <c r="G431" s="270" t="n">
        <v>1994.886</v>
      </c>
      <c r="H431" s="271" t="n">
        <v>1994.886</v>
      </c>
    </row>
    <row r="432" customFormat="false" ht="15" hidden="false" customHeight="false" outlineLevel="0" collapsed="false">
      <c r="A432" s="260" t="s">
        <v>363</v>
      </c>
      <c r="B432" s="261" t="s">
        <v>405</v>
      </c>
      <c r="C432" s="261" t="s">
        <v>339</v>
      </c>
      <c r="D432" s="261" t="s">
        <v>350</v>
      </c>
      <c r="E432" s="261"/>
      <c r="F432" s="261"/>
      <c r="G432" s="262" t="n">
        <v>21680.487</v>
      </c>
      <c r="H432" s="263" t="n">
        <v>21323.602</v>
      </c>
    </row>
    <row r="433" customFormat="false" ht="25.5" hidden="false" customHeight="false" outlineLevel="0" collapsed="false">
      <c r="A433" s="264" t="s">
        <v>499</v>
      </c>
      <c r="B433" s="265" t="s">
        <v>405</v>
      </c>
      <c r="C433" s="265" t="s">
        <v>339</v>
      </c>
      <c r="D433" s="265" t="s">
        <v>350</v>
      </c>
      <c r="E433" s="265" t="s">
        <v>500</v>
      </c>
      <c r="F433" s="265"/>
      <c r="G433" s="266" t="n">
        <v>30</v>
      </c>
      <c r="H433" s="267" t="n">
        <v>30</v>
      </c>
    </row>
    <row r="434" customFormat="false" ht="25.5" hidden="false" customHeight="false" outlineLevel="0" collapsed="false">
      <c r="A434" s="264" t="s">
        <v>501</v>
      </c>
      <c r="B434" s="265" t="s">
        <v>405</v>
      </c>
      <c r="C434" s="265" t="s">
        <v>339</v>
      </c>
      <c r="D434" s="265" t="s">
        <v>350</v>
      </c>
      <c r="E434" s="265" t="s">
        <v>502</v>
      </c>
      <c r="F434" s="265"/>
      <c r="G434" s="266" t="n">
        <v>30</v>
      </c>
      <c r="H434" s="267" t="n">
        <v>30</v>
      </c>
    </row>
    <row r="435" customFormat="false" ht="25.5" hidden="false" customHeight="false" outlineLevel="0" collapsed="false">
      <c r="A435" s="264" t="s">
        <v>503</v>
      </c>
      <c r="B435" s="265" t="s">
        <v>405</v>
      </c>
      <c r="C435" s="265" t="s">
        <v>339</v>
      </c>
      <c r="D435" s="265" t="s">
        <v>350</v>
      </c>
      <c r="E435" s="265" t="s">
        <v>504</v>
      </c>
      <c r="F435" s="265"/>
      <c r="G435" s="266" t="n">
        <v>30</v>
      </c>
      <c r="H435" s="267" t="n">
        <v>30</v>
      </c>
    </row>
    <row r="436" customFormat="false" ht="51" hidden="false" customHeight="false" outlineLevel="0" collapsed="false">
      <c r="A436" s="264" t="s">
        <v>505</v>
      </c>
      <c r="B436" s="265" t="s">
        <v>405</v>
      </c>
      <c r="C436" s="265" t="s">
        <v>339</v>
      </c>
      <c r="D436" s="265" t="s">
        <v>350</v>
      </c>
      <c r="E436" s="265" t="s">
        <v>506</v>
      </c>
      <c r="F436" s="265"/>
      <c r="G436" s="266" t="n">
        <v>30</v>
      </c>
      <c r="H436" s="267" t="n">
        <v>30</v>
      </c>
    </row>
    <row r="437" customFormat="false" ht="15" hidden="false" customHeight="false" outlineLevel="0" collapsed="false">
      <c r="A437" s="268" t="s">
        <v>402</v>
      </c>
      <c r="B437" s="269" t="s">
        <v>405</v>
      </c>
      <c r="C437" s="269" t="s">
        <v>339</v>
      </c>
      <c r="D437" s="269" t="s">
        <v>350</v>
      </c>
      <c r="E437" s="269" t="s">
        <v>506</v>
      </c>
      <c r="F437" s="269" t="s">
        <v>403</v>
      </c>
      <c r="G437" s="270" t="n">
        <v>30</v>
      </c>
      <c r="H437" s="271" t="n">
        <v>30</v>
      </c>
    </row>
    <row r="438" customFormat="false" ht="15" hidden="false" customHeight="false" outlineLevel="0" collapsed="false">
      <c r="A438" s="264" t="s">
        <v>523</v>
      </c>
      <c r="B438" s="265" t="s">
        <v>405</v>
      </c>
      <c r="C438" s="265" t="s">
        <v>339</v>
      </c>
      <c r="D438" s="265" t="s">
        <v>350</v>
      </c>
      <c r="E438" s="265" t="s">
        <v>524</v>
      </c>
      <c r="F438" s="265"/>
      <c r="G438" s="266" t="n">
        <v>21650.487</v>
      </c>
      <c r="H438" s="267" t="n">
        <v>21293.602</v>
      </c>
    </row>
    <row r="439" customFormat="false" ht="15" hidden="false" customHeight="false" outlineLevel="0" collapsed="false">
      <c r="A439" s="264" t="s">
        <v>591</v>
      </c>
      <c r="B439" s="265" t="s">
        <v>405</v>
      </c>
      <c r="C439" s="265" t="s">
        <v>339</v>
      </c>
      <c r="D439" s="265" t="s">
        <v>350</v>
      </c>
      <c r="E439" s="265" t="s">
        <v>592</v>
      </c>
      <c r="F439" s="265"/>
      <c r="G439" s="266" t="n">
        <v>29.923</v>
      </c>
      <c r="H439" s="267" t="n">
        <v>29.923</v>
      </c>
    </row>
    <row r="440" customFormat="false" ht="25.5" hidden="false" customHeight="false" outlineLevel="0" collapsed="false">
      <c r="A440" s="264" t="s">
        <v>593</v>
      </c>
      <c r="B440" s="265" t="s">
        <v>405</v>
      </c>
      <c r="C440" s="265" t="s">
        <v>339</v>
      </c>
      <c r="D440" s="265" t="s">
        <v>350</v>
      </c>
      <c r="E440" s="265" t="s">
        <v>594</v>
      </c>
      <c r="F440" s="265"/>
      <c r="G440" s="266" t="n">
        <v>29.923</v>
      </c>
      <c r="H440" s="267" t="n">
        <v>29.923</v>
      </c>
    </row>
    <row r="441" customFormat="false" ht="38.25" hidden="false" customHeight="false" outlineLevel="0" collapsed="false">
      <c r="A441" s="264" t="s">
        <v>601</v>
      </c>
      <c r="B441" s="265" t="s">
        <v>405</v>
      </c>
      <c r="C441" s="265" t="s">
        <v>339</v>
      </c>
      <c r="D441" s="265" t="s">
        <v>350</v>
      </c>
      <c r="E441" s="265" t="s">
        <v>602</v>
      </c>
      <c r="F441" s="265"/>
      <c r="G441" s="266" t="n">
        <v>29.923</v>
      </c>
      <c r="H441" s="267" t="n">
        <v>29.923</v>
      </c>
    </row>
    <row r="442" customFormat="false" ht="15" hidden="false" customHeight="false" outlineLevel="0" collapsed="false">
      <c r="A442" s="268" t="s">
        <v>452</v>
      </c>
      <c r="B442" s="269" t="s">
        <v>405</v>
      </c>
      <c r="C442" s="269" t="s">
        <v>339</v>
      </c>
      <c r="D442" s="269" t="s">
        <v>350</v>
      </c>
      <c r="E442" s="269" t="s">
        <v>602</v>
      </c>
      <c r="F442" s="269" t="s">
        <v>453</v>
      </c>
      <c r="G442" s="270" t="n">
        <v>22.983</v>
      </c>
      <c r="H442" s="271" t="n">
        <v>22.983</v>
      </c>
    </row>
    <row r="443" customFormat="false" ht="38.25" hidden="false" customHeight="false" outlineLevel="0" collapsed="false">
      <c r="A443" s="268" t="s">
        <v>454</v>
      </c>
      <c r="B443" s="269" t="s">
        <v>405</v>
      </c>
      <c r="C443" s="269" t="s">
        <v>339</v>
      </c>
      <c r="D443" s="269" t="s">
        <v>350</v>
      </c>
      <c r="E443" s="269" t="s">
        <v>602</v>
      </c>
      <c r="F443" s="269" t="s">
        <v>455</v>
      </c>
      <c r="G443" s="270" t="n">
        <v>6.94</v>
      </c>
      <c r="H443" s="271" t="n">
        <v>6.94</v>
      </c>
    </row>
    <row r="444" customFormat="false" ht="25.5" hidden="false" customHeight="false" outlineLevel="0" collapsed="false">
      <c r="A444" s="264" t="s">
        <v>603</v>
      </c>
      <c r="B444" s="265" t="s">
        <v>405</v>
      </c>
      <c r="C444" s="265" t="s">
        <v>339</v>
      </c>
      <c r="D444" s="265" t="s">
        <v>350</v>
      </c>
      <c r="E444" s="265" t="s">
        <v>604</v>
      </c>
      <c r="F444" s="265"/>
      <c r="G444" s="266" t="n">
        <v>21552.564</v>
      </c>
      <c r="H444" s="267" t="n">
        <v>21195.679</v>
      </c>
    </row>
    <row r="445" customFormat="false" ht="15" hidden="false" customHeight="false" outlineLevel="0" collapsed="false">
      <c r="A445" s="264" t="s">
        <v>605</v>
      </c>
      <c r="B445" s="265" t="s">
        <v>405</v>
      </c>
      <c r="C445" s="265" t="s">
        <v>339</v>
      </c>
      <c r="D445" s="265" t="s">
        <v>350</v>
      </c>
      <c r="E445" s="265" t="s">
        <v>606</v>
      </c>
      <c r="F445" s="265"/>
      <c r="G445" s="266" t="n">
        <v>21552.564</v>
      </c>
      <c r="H445" s="267" t="n">
        <v>21195.679</v>
      </c>
    </row>
    <row r="446" customFormat="false" ht="38.25" hidden="false" customHeight="false" outlineLevel="0" collapsed="false">
      <c r="A446" s="264" t="s">
        <v>607</v>
      </c>
      <c r="B446" s="265" t="s">
        <v>405</v>
      </c>
      <c r="C446" s="265" t="s">
        <v>339</v>
      </c>
      <c r="D446" s="265" t="s">
        <v>350</v>
      </c>
      <c r="E446" s="265" t="s">
        <v>608</v>
      </c>
      <c r="F446" s="265"/>
      <c r="G446" s="266" t="n">
        <v>3549.8</v>
      </c>
      <c r="H446" s="267" t="n">
        <v>3249.8</v>
      </c>
    </row>
    <row r="447" customFormat="false" ht="15" hidden="false" customHeight="false" outlineLevel="0" collapsed="false">
      <c r="A447" s="268" t="s">
        <v>611</v>
      </c>
      <c r="B447" s="269" t="s">
        <v>405</v>
      </c>
      <c r="C447" s="269" t="s">
        <v>339</v>
      </c>
      <c r="D447" s="269" t="s">
        <v>350</v>
      </c>
      <c r="E447" s="269" t="s">
        <v>608</v>
      </c>
      <c r="F447" s="269" t="s">
        <v>612</v>
      </c>
      <c r="G447" s="270" t="n">
        <v>68.9</v>
      </c>
      <c r="H447" s="271" t="n">
        <v>68.9</v>
      </c>
    </row>
    <row r="448" customFormat="false" ht="38.25" hidden="false" customHeight="false" outlineLevel="0" collapsed="false">
      <c r="A448" s="268" t="s">
        <v>438</v>
      </c>
      <c r="B448" s="269" t="s">
        <v>405</v>
      </c>
      <c r="C448" s="269" t="s">
        <v>339</v>
      </c>
      <c r="D448" s="269" t="s">
        <v>350</v>
      </c>
      <c r="E448" s="269" t="s">
        <v>608</v>
      </c>
      <c r="F448" s="269" t="s">
        <v>439</v>
      </c>
      <c r="G448" s="270" t="n">
        <v>454.6</v>
      </c>
      <c r="H448" s="271" t="n">
        <v>454.6</v>
      </c>
    </row>
    <row r="449" customFormat="false" ht="25.5" hidden="false" customHeight="false" outlineLevel="0" collapsed="false">
      <c r="A449" s="268" t="s">
        <v>515</v>
      </c>
      <c r="B449" s="269" t="s">
        <v>405</v>
      </c>
      <c r="C449" s="269" t="s">
        <v>339</v>
      </c>
      <c r="D449" s="269" t="s">
        <v>350</v>
      </c>
      <c r="E449" s="269" t="s">
        <v>608</v>
      </c>
      <c r="F449" s="269" t="s">
        <v>516</v>
      </c>
      <c r="G449" s="270" t="n">
        <v>1024</v>
      </c>
      <c r="H449" s="271" t="n">
        <v>724</v>
      </c>
    </row>
    <row r="450" customFormat="false" ht="15" hidden="false" customHeight="false" outlineLevel="0" collapsed="false">
      <c r="A450" s="268" t="s">
        <v>402</v>
      </c>
      <c r="B450" s="269" t="s">
        <v>405</v>
      </c>
      <c r="C450" s="269" t="s">
        <v>339</v>
      </c>
      <c r="D450" s="269" t="s">
        <v>350</v>
      </c>
      <c r="E450" s="269" t="s">
        <v>608</v>
      </c>
      <c r="F450" s="269" t="s">
        <v>403</v>
      </c>
      <c r="G450" s="270" t="n">
        <v>1580</v>
      </c>
      <c r="H450" s="271" t="n">
        <v>1580</v>
      </c>
    </row>
    <row r="451" customFormat="false" ht="15" hidden="false" customHeight="false" outlineLevel="0" collapsed="false">
      <c r="A451" s="268" t="s">
        <v>615</v>
      </c>
      <c r="B451" s="269" t="s">
        <v>405</v>
      </c>
      <c r="C451" s="269" t="s">
        <v>339</v>
      </c>
      <c r="D451" s="269" t="s">
        <v>350</v>
      </c>
      <c r="E451" s="269" t="s">
        <v>608</v>
      </c>
      <c r="F451" s="269" t="s">
        <v>616</v>
      </c>
      <c r="G451" s="270" t="n">
        <v>406.7</v>
      </c>
      <c r="H451" s="271" t="n">
        <v>406.7</v>
      </c>
    </row>
    <row r="452" customFormat="false" ht="15" hidden="false" customHeight="false" outlineLevel="0" collapsed="false">
      <c r="A452" s="268" t="s">
        <v>617</v>
      </c>
      <c r="B452" s="269" t="s">
        <v>405</v>
      </c>
      <c r="C452" s="269" t="s">
        <v>339</v>
      </c>
      <c r="D452" s="269" t="s">
        <v>350</v>
      </c>
      <c r="E452" s="269" t="s">
        <v>608</v>
      </c>
      <c r="F452" s="269" t="s">
        <v>618</v>
      </c>
      <c r="G452" s="270" t="n">
        <v>4</v>
      </c>
      <c r="H452" s="271" t="n">
        <v>4</v>
      </c>
    </row>
    <row r="453" customFormat="false" ht="15" hidden="false" customHeight="false" outlineLevel="0" collapsed="false">
      <c r="A453" s="268" t="s">
        <v>619</v>
      </c>
      <c r="B453" s="269" t="s">
        <v>405</v>
      </c>
      <c r="C453" s="269" t="s">
        <v>339</v>
      </c>
      <c r="D453" s="269" t="s">
        <v>350</v>
      </c>
      <c r="E453" s="269" t="s">
        <v>608</v>
      </c>
      <c r="F453" s="269" t="s">
        <v>620</v>
      </c>
      <c r="G453" s="270" t="n">
        <v>11.6</v>
      </c>
      <c r="H453" s="271" t="n">
        <v>11.6</v>
      </c>
    </row>
    <row r="454" customFormat="false" ht="63.75" hidden="false" customHeight="false" outlineLevel="0" collapsed="false">
      <c r="A454" s="264" t="s">
        <v>623</v>
      </c>
      <c r="B454" s="265" t="s">
        <v>405</v>
      </c>
      <c r="C454" s="265" t="s">
        <v>339</v>
      </c>
      <c r="D454" s="265" t="s">
        <v>350</v>
      </c>
      <c r="E454" s="265" t="s">
        <v>624</v>
      </c>
      <c r="F454" s="265"/>
      <c r="G454" s="266" t="n">
        <v>44.3</v>
      </c>
      <c r="H454" s="267" t="n">
        <v>44.5</v>
      </c>
    </row>
    <row r="455" customFormat="false" ht="15" hidden="false" customHeight="false" outlineLevel="0" collapsed="false">
      <c r="A455" s="268" t="s">
        <v>452</v>
      </c>
      <c r="B455" s="269" t="s">
        <v>405</v>
      </c>
      <c r="C455" s="269" t="s">
        <v>339</v>
      </c>
      <c r="D455" s="269" t="s">
        <v>350</v>
      </c>
      <c r="E455" s="269" t="s">
        <v>624</v>
      </c>
      <c r="F455" s="269" t="s">
        <v>453</v>
      </c>
      <c r="G455" s="270" t="n">
        <v>34.024</v>
      </c>
      <c r="H455" s="271" t="n">
        <v>34.18</v>
      </c>
    </row>
    <row r="456" customFormat="false" ht="38.25" hidden="false" customHeight="false" outlineLevel="0" collapsed="false">
      <c r="A456" s="268" t="s">
        <v>454</v>
      </c>
      <c r="B456" s="269" t="s">
        <v>405</v>
      </c>
      <c r="C456" s="269" t="s">
        <v>339</v>
      </c>
      <c r="D456" s="269" t="s">
        <v>350</v>
      </c>
      <c r="E456" s="269" t="s">
        <v>624</v>
      </c>
      <c r="F456" s="269" t="s">
        <v>455</v>
      </c>
      <c r="G456" s="270" t="n">
        <v>10.276</v>
      </c>
      <c r="H456" s="271" t="n">
        <v>10.32</v>
      </c>
    </row>
    <row r="457" customFormat="false" ht="38.25" hidden="false" customHeight="false" outlineLevel="0" collapsed="false">
      <c r="A457" s="264" t="s">
        <v>625</v>
      </c>
      <c r="B457" s="265" t="s">
        <v>405</v>
      </c>
      <c r="C457" s="265" t="s">
        <v>339</v>
      </c>
      <c r="D457" s="265" t="s">
        <v>350</v>
      </c>
      <c r="E457" s="265" t="s">
        <v>626</v>
      </c>
      <c r="F457" s="265"/>
      <c r="G457" s="266" t="n">
        <v>33.6</v>
      </c>
      <c r="H457" s="267" t="n">
        <v>33.6</v>
      </c>
    </row>
    <row r="458" customFormat="false" ht="15" hidden="false" customHeight="false" outlineLevel="0" collapsed="false">
      <c r="A458" s="268" t="s">
        <v>452</v>
      </c>
      <c r="B458" s="269" t="s">
        <v>405</v>
      </c>
      <c r="C458" s="269" t="s">
        <v>339</v>
      </c>
      <c r="D458" s="269" t="s">
        <v>350</v>
      </c>
      <c r="E458" s="269" t="s">
        <v>626</v>
      </c>
      <c r="F458" s="269" t="s">
        <v>453</v>
      </c>
      <c r="G458" s="270" t="n">
        <v>25.81</v>
      </c>
      <c r="H458" s="271" t="n">
        <v>25.81</v>
      </c>
    </row>
    <row r="459" customFormat="false" ht="38.25" hidden="false" customHeight="false" outlineLevel="0" collapsed="false">
      <c r="A459" s="268" t="s">
        <v>454</v>
      </c>
      <c r="B459" s="269" t="s">
        <v>405</v>
      </c>
      <c r="C459" s="269" t="s">
        <v>339</v>
      </c>
      <c r="D459" s="269" t="s">
        <v>350</v>
      </c>
      <c r="E459" s="269" t="s">
        <v>626</v>
      </c>
      <c r="F459" s="269" t="s">
        <v>455</v>
      </c>
      <c r="G459" s="270" t="n">
        <v>7.79</v>
      </c>
      <c r="H459" s="271" t="n">
        <v>7.79</v>
      </c>
    </row>
    <row r="460" customFormat="false" ht="25.5" hidden="false" customHeight="false" outlineLevel="0" collapsed="false">
      <c r="A460" s="264" t="s">
        <v>627</v>
      </c>
      <c r="B460" s="265" t="s">
        <v>405</v>
      </c>
      <c r="C460" s="265" t="s">
        <v>339</v>
      </c>
      <c r="D460" s="265" t="s">
        <v>350</v>
      </c>
      <c r="E460" s="265" t="s">
        <v>628</v>
      </c>
      <c r="F460" s="265"/>
      <c r="G460" s="266" t="n">
        <v>650.764</v>
      </c>
      <c r="H460" s="267" t="n">
        <v>593.679</v>
      </c>
    </row>
    <row r="461" customFormat="false" ht="15" hidden="false" customHeight="false" outlineLevel="0" collapsed="false">
      <c r="A461" s="268" t="s">
        <v>452</v>
      </c>
      <c r="B461" s="269" t="s">
        <v>405</v>
      </c>
      <c r="C461" s="269" t="s">
        <v>339</v>
      </c>
      <c r="D461" s="269" t="s">
        <v>350</v>
      </c>
      <c r="E461" s="269" t="s">
        <v>628</v>
      </c>
      <c r="F461" s="269" t="s">
        <v>453</v>
      </c>
      <c r="G461" s="270" t="n">
        <v>498.982</v>
      </c>
      <c r="H461" s="271" t="n">
        <v>455.212</v>
      </c>
    </row>
    <row r="462" customFormat="false" ht="25.5" hidden="false" customHeight="false" outlineLevel="0" collapsed="false">
      <c r="A462" s="268" t="s">
        <v>629</v>
      </c>
      <c r="B462" s="269" t="s">
        <v>405</v>
      </c>
      <c r="C462" s="269" t="s">
        <v>339</v>
      </c>
      <c r="D462" s="269" t="s">
        <v>350</v>
      </c>
      <c r="E462" s="269" t="s">
        <v>628</v>
      </c>
      <c r="F462" s="269" t="s">
        <v>630</v>
      </c>
      <c r="G462" s="270" t="n">
        <v>1.09</v>
      </c>
      <c r="H462" s="271" t="n">
        <v>0.994</v>
      </c>
    </row>
    <row r="463" customFormat="false" ht="38.25" hidden="false" customHeight="false" outlineLevel="0" collapsed="false">
      <c r="A463" s="268" t="s">
        <v>454</v>
      </c>
      <c r="B463" s="269" t="s">
        <v>405</v>
      </c>
      <c r="C463" s="269" t="s">
        <v>339</v>
      </c>
      <c r="D463" s="269" t="s">
        <v>350</v>
      </c>
      <c r="E463" s="269" t="s">
        <v>628</v>
      </c>
      <c r="F463" s="269" t="s">
        <v>455</v>
      </c>
      <c r="G463" s="270" t="n">
        <v>150.692</v>
      </c>
      <c r="H463" s="271" t="n">
        <v>137.473</v>
      </c>
    </row>
    <row r="464" customFormat="false" ht="15" hidden="false" customHeight="false" outlineLevel="0" collapsed="false">
      <c r="A464" s="264" t="s">
        <v>543</v>
      </c>
      <c r="B464" s="265" t="s">
        <v>405</v>
      </c>
      <c r="C464" s="265" t="s">
        <v>339</v>
      </c>
      <c r="D464" s="265" t="s">
        <v>350</v>
      </c>
      <c r="E464" s="265" t="s">
        <v>631</v>
      </c>
      <c r="F464" s="265"/>
      <c r="G464" s="266" t="n">
        <v>17274.1</v>
      </c>
      <c r="H464" s="267" t="n">
        <v>17274.1</v>
      </c>
    </row>
    <row r="465" customFormat="false" ht="15" hidden="false" customHeight="false" outlineLevel="0" collapsed="false">
      <c r="A465" s="268" t="s">
        <v>609</v>
      </c>
      <c r="B465" s="269" t="s">
        <v>405</v>
      </c>
      <c r="C465" s="269" t="s">
        <v>339</v>
      </c>
      <c r="D465" s="269" t="s">
        <v>350</v>
      </c>
      <c r="E465" s="269" t="s">
        <v>631</v>
      </c>
      <c r="F465" s="269" t="s">
        <v>610</v>
      </c>
      <c r="G465" s="270" t="n">
        <v>13267.4</v>
      </c>
      <c r="H465" s="271" t="n">
        <v>13267.4</v>
      </c>
    </row>
    <row r="466" customFormat="false" ht="38.25" hidden="false" customHeight="false" outlineLevel="0" collapsed="false">
      <c r="A466" s="268" t="s">
        <v>613</v>
      </c>
      <c r="B466" s="269" t="s">
        <v>405</v>
      </c>
      <c r="C466" s="269" t="s">
        <v>339</v>
      </c>
      <c r="D466" s="269" t="s">
        <v>350</v>
      </c>
      <c r="E466" s="269" t="s">
        <v>631</v>
      </c>
      <c r="F466" s="269" t="s">
        <v>614</v>
      </c>
      <c r="G466" s="270" t="n">
        <v>4006.7</v>
      </c>
      <c r="H466" s="271" t="n">
        <v>4006.7</v>
      </c>
    </row>
    <row r="467" customFormat="false" ht="15" hidden="false" customHeight="false" outlineLevel="0" collapsed="false">
      <c r="A467" s="264" t="s">
        <v>638</v>
      </c>
      <c r="B467" s="265" t="s">
        <v>405</v>
      </c>
      <c r="C467" s="265" t="s">
        <v>339</v>
      </c>
      <c r="D467" s="265" t="s">
        <v>350</v>
      </c>
      <c r="E467" s="265" t="s">
        <v>639</v>
      </c>
      <c r="F467" s="265"/>
      <c r="G467" s="266" t="n">
        <v>68</v>
      </c>
      <c r="H467" s="267" t="n">
        <v>68</v>
      </c>
    </row>
    <row r="468" customFormat="false" ht="15" hidden="false" customHeight="false" outlineLevel="0" collapsed="false">
      <c r="A468" s="264" t="s">
        <v>640</v>
      </c>
      <c r="B468" s="265" t="s">
        <v>405</v>
      </c>
      <c r="C468" s="265" t="s">
        <v>339</v>
      </c>
      <c r="D468" s="265" t="s">
        <v>350</v>
      </c>
      <c r="E468" s="265" t="s">
        <v>641</v>
      </c>
      <c r="F468" s="265"/>
      <c r="G468" s="266" t="n">
        <v>68</v>
      </c>
      <c r="H468" s="267" t="n">
        <v>68</v>
      </c>
    </row>
    <row r="469" customFormat="false" ht="76.5" hidden="false" customHeight="false" outlineLevel="0" collapsed="false">
      <c r="A469" s="264" t="s">
        <v>642</v>
      </c>
      <c r="B469" s="265" t="s">
        <v>405</v>
      </c>
      <c r="C469" s="265" t="s">
        <v>339</v>
      </c>
      <c r="D469" s="265" t="s">
        <v>350</v>
      </c>
      <c r="E469" s="265" t="s">
        <v>643</v>
      </c>
      <c r="F469" s="265"/>
      <c r="G469" s="266" t="n">
        <v>68</v>
      </c>
      <c r="H469" s="267" t="n">
        <v>68</v>
      </c>
    </row>
    <row r="470" customFormat="false" ht="15" hidden="false" customHeight="false" outlineLevel="0" collapsed="false">
      <c r="A470" s="268" t="s">
        <v>402</v>
      </c>
      <c r="B470" s="269" t="s">
        <v>405</v>
      </c>
      <c r="C470" s="269" t="s">
        <v>339</v>
      </c>
      <c r="D470" s="269" t="s">
        <v>350</v>
      </c>
      <c r="E470" s="269" t="s">
        <v>643</v>
      </c>
      <c r="F470" s="269" t="s">
        <v>403</v>
      </c>
      <c r="G470" s="270" t="n">
        <v>68</v>
      </c>
      <c r="H470" s="271" t="n">
        <v>68</v>
      </c>
    </row>
    <row r="471" customFormat="false" ht="15" hidden="false" customHeight="false" outlineLevel="0" collapsed="false">
      <c r="A471" s="291" t="s">
        <v>368</v>
      </c>
      <c r="B471" s="292" t="s">
        <v>405</v>
      </c>
      <c r="C471" s="292" t="s">
        <v>346</v>
      </c>
      <c r="D471" s="292"/>
      <c r="E471" s="292"/>
      <c r="F471" s="292"/>
      <c r="G471" s="293" t="n">
        <v>2700</v>
      </c>
      <c r="H471" s="294" t="n">
        <v>2700</v>
      </c>
    </row>
    <row r="472" customFormat="false" ht="15" hidden="false" customHeight="false" outlineLevel="0" collapsed="false">
      <c r="A472" s="260" t="s">
        <v>370</v>
      </c>
      <c r="B472" s="261" t="s">
        <v>405</v>
      </c>
      <c r="C472" s="261" t="s">
        <v>346</v>
      </c>
      <c r="D472" s="261" t="s">
        <v>331</v>
      </c>
      <c r="E472" s="261"/>
      <c r="F472" s="261"/>
      <c r="G472" s="262" t="n">
        <v>2700</v>
      </c>
      <c r="H472" s="263" t="n">
        <v>2700</v>
      </c>
    </row>
    <row r="473" customFormat="false" ht="15" hidden="false" customHeight="false" outlineLevel="0" collapsed="false">
      <c r="A473" s="264" t="s">
        <v>523</v>
      </c>
      <c r="B473" s="265" t="s">
        <v>405</v>
      </c>
      <c r="C473" s="265" t="s">
        <v>346</v>
      </c>
      <c r="D473" s="265" t="s">
        <v>331</v>
      </c>
      <c r="E473" s="265" t="s">
        <v>524</v>
      </c>
      <c r="F473" s="265"/>
      <c r="G473" s="266" t="n">
        <v>2700</v>
      </c>
      <c r="H473" s="267" t="n">
        <v>2700</v>
      </c>
    </row>
    <row r="474" customFormat="false" ht="15" hidden="false" customHeight="false" outlineLevel="0" collapsed="false">
      <c r="A474" s="264" t="s">
        <v>632</v>
      </c>
      <c r="B474" s="265" t="s">
        <v>405</v>
      </c>
      <c r="C474" s="265" t="s">
        <v>346</v>
      </c>
      <c r="D474" s="265" t="s">
        <v>331</v>
      </c>
      <c r="E474" s="265" t="s">
        <v>633</v>
      </c>
      <c r="F474" s="265"/>
      <c r="G474" s="266" t="n">
        <v>2700</v>
      </c>
      <c r="H474" s="267" t="n">
        <v>2700</v>
      </c>
    </row>
    <row r="475" customFormat="false" ht="25.5" hidden="false" customHeight="false" outlineLevel="0" collapsed="false">
      <c r="A475" s="264" t="s">
        <v>634</v>
      </c>
      <c r="B475" s="265" t="s">
        <v>405</v>
      </c>
      <c r="C475" s="265" t="s">
        <v>346</v>
      </c>
      <c r="D475" s="265" t="s">
        <v>331</v>
      </c>
      <c r="E475" s="265" t="s">
        <v>635</v>
      </c>
      <c r="F475" s="265"/>
      <c r="G475" s="266" t="n">
        <v>2700</v>
      </c>
      <c r="H475" s="267" t="n">
        <v>2700</v>
      </c>
    </row>
    <row r="476" customFormat="false" ht="63.75" hidden="false" customHeight="false" outlineLevel="0" collapsed="false">
      <c r="A476" s="264" t="s">
        <v>636</v>
      </c>
      <c r="B476" s="265" t="s">
        <v>405</v>
      </c>
      <c r="C476" s="265" t="s">
        <v>346</v>
      </c>
      <c r="D476" s="265" t="s">
        <v>331</v>
      </c>
      <c r="E476" s="265" t="s">
        <v>637</v>
      </c>
      <c r="F476" s="265"/>
      <c r="G476" s="266" t="n">
        <v>2700</v>
      </c>
      <c r="H476" s="267" t="n">
        <v>2700</v>
      </c>
    </row>
    <row r="477" customFormat="false" ht="15" hidden="false" customHeight="false" outlineLevel="0" collapsed="false">
      <c r="A477" s="268" t="s">
        <v>507</v>
      </c>
      <c r="B477" s="269" t="s">
        <v>405</v>
      </c>
      <c r="C477" s="269" t="s">
        <v>346</v>
      </c>
      <c r="D477" s="269" t="s">
        <v>331</v>
      </c>
      <c r="E477" s="269" t="s">
        <v>637</v>
      </c>
      <c r="F477" s="269" t="s">
        <v>508</v>
      </c>
      <c r="G477" s="270" t="n">
        <v>1300</v>
      </c>
      <c r="H477" s="271" t="n">
        <v>1300</v>
      </c>
    </row>
    <row r="478" customFormat="false" ht="15" hidden="false" customHeight="false" outlineLevel="0" collapsed="false">
      <c r="A478" s="268" t="s">
        <v>535</v>
      </c>
      <c r="B478" s="269" t="s">
        <v>405</v>
      </c>
      <c r="C478" s="269" t="s">
        <v>346</v>
      </c>
      <c r="D478" s="269" t="s">
        <v>331</v>
      </c>
      <c r="E478" s="269" t="s">
        <v>637</v>
      </c>
      <c r="F478" s="269" t="s">
        <v>536</v>
      </c>
      <c r="G478" s="270" t="n">
        <v>1400</v>
      </c>
      <c r="H478" s="271" t="n">
        <v>1400</v>
      </c>
    </row>
    <row r="479" customFormat="false" ht="45.75" hidden="false" customHeight="false" outlineLevel="0" collapsed="false">
      <c r="A479" s="287" t="s">
        <v>690</v>
      </c>
      <c r="B479" s="288" t="s">
        <v>691</v>
      </c>
      <c r="C479" s="288"/>
      <c r="D479" s="288"/>
      <c r="E479" s="288"/>
      <c r="F479" s="288"/>
      <c r="G479" s="289" t="n">
        <v>76449.8</v>
      </c>
      <c r="H479" s="290" t="n">
        <v>76449.8</v>
      </c>
    </row>
    <row r="480" customFormat="false" ht="15" hidden="false" customHeight="false" outlineLevel="0" collapsed="false">
      <c r="A480" s="291" t="s">
        <v>358</v>
      </c>
      <c r="B480" s="292" t="s">
        <v>691</v>
      </c>
      <c r="C480" s="292" t="s">
        <v>339</v>
      </c>
      <c r="D480" s="292"/>
      <c r="E480" s="292"/>
      <c r="F480" s="292"/>
      <c r="G480" s="293" t="n">
        <v>8161.1</v>
      </c>
      <c r="H480" s="294" t="n">
        <v>8161.1</v>
      </c>
    </row>
    <row r="481" customFormat="false" ht="15" hidden="false" customHeight="false" outlineLevel="0" collapsed="false">
      <c r="A481" s="260" t="s">
        <v>361</v>
      </c>
      <c r="B481" s="261" t="s">
        <v>691</v>
      </c>
      <c r="C481" s="261" t="s">
        <v>339</v>
      </c>
      <c r="D481" s="261" t="s">
        <v>331</v>
      </c>
      <c r="E481" s="261"/>
      <c r="F481" s="261"/>
      <c r="G481" s="262" t="n">
        <v>8161.1</v>
      </c>
      <c r="H481" s="263" t="n">
        <v>8161.1</v>
      </c>
    </row>
    <row r="482" customFormat="false" ht="15" hidden="false" customHeight="false" outlineLevel="0" collapsed="false">
      <c r="A482" s="264" t="s">
        <v>789</v>
      </c>
      <c r="B482" s="265" t="s">
        <v>691</v>
      </c>
      <c r="C482" s="265" t="s">
        <v>339</v>
      </c>
      <c r="D482" s="265" t="s">
        <v>331</v>
      </c>
      <c r="E482" s="265" t="s">
        <v>790</v>
      </c>
      <c r="F482" s="265"/>
      <c r="G482" s="266" t="n">
        <v>8161.1</v>
      </c>
      <c r="H482" s="267" t="n">
        <v>8161.1</v>
      </c>
    </row>
    <row r="483" customFormat="false" ht="25.5" hidden="false" customHeight="false" outlineLevel="0" collapsed="false">
      <c r="A483" s="264" t="s">
        <v>791</v>
      </c>
      <c r="B483" s="265" t="s">
        <v>691</v>
      </c>
      <c r="C483" s="265" t="s">
        <v>339</v>
      </c>
      <c r="D483" s="265" t="s">
        <v>331</v>
      </c>
      <c r="E483" s="265" t="s">
        <v>792</v>
      </c>
      <c r="F483" s="265"/>
      <c r="G483" s="266" t="n">
        <v>8161.1</v>
      </c>
      <c r="H483" s="267" t="n">
        <v>8161.1</v>
      </c>
    </row>
    <row r="484" customFormat="false" ht="38.25" hidden="false" customHeight="false" outlineLevel="0" collapsed="false">
      <c r="A484" s="264" t="s">
        <v>793</v>
      </c>
      <c r="B484" s="265" t="s">
        <v>691</v>
      </c>
      <c r="C484" s="265" t="s">
        <v>339</v>
      </c>
      <c r="D484" s="265" t="s">
        <v>331</v>
      </c>
      <c r="E484" s="265" t="s">
        <v>794</v>
      </c>
      <c r="F484" s="265"/>
      <c r="G484" s="266" t="n">
        <v>8161.1</v>
      </c>
      <c r="H484" s="267" t="n">
        <v>8161.1</v>
      </c>
    </row>
    <row r="485" customFormat="false" ht="38.25" hidden="false" customHeight="false" outlineLevel="0" collapsed="false">
      <c r="A485" s="264" t="s">
        <v>555</v>
      </c>
      <c r="B485" s="265" t="s">
        <v>691</v>
      </c>
      <c r="C485" s="265" t="s">
        <v>339</v>
      </c>
      <c r="D485" s="265" t="s">
        <v>331</v>
      </c>
      <c r="E485" s="265" t="s">
        <v>795</v>
      </c>
      <c r="F485" s="265"/>
      <c r="G485" s="266" t="n">
        <v>3583.9</v>
      </c>
      <c r="H485" s="267" t="n">
        <v>3583.9</v>
      </c>
    </row>
    <row r="486" customFormat="false" ht="38.25" hidden="false" customHeight="false" outlineLevel="0" collapsed="false">
      <c r="A486" s="268" t="s">
        <v>531</v>
      </c>
      <c r="B486" s="269" t="s">
        <v>691</v>
      </c>
      <c r="C486" s="269" t="s">
        <v>339</v>
      </c>
      <c r="D486" s="269" t="s">
        <v>331</v>
      </c>
      <c r="E486" s="269" t="s">
        <v>795</v>
      </c>
      <c r="F486" s="269" t="s">
        <v>532</v>
      </c>
      <c r="G486" s="270" t="n">
        <v>3583.9</v>
      </c>
      <c r="H486" s="271" t="n">
        <v>3583.9</v>
      </c>
    </row>
    <row r="487" customFormat="false" ht="15" hidden="false" customHeight="false" outlineLevel="0" collapsed="false">
      <c r="A487" s="264" t="s">
        <v>543</v>
      </c>
      <c r="B487" s="265" t="s">
        <v>691</v>
      </c>
      <c r="C487" s="265" t="s">
        <v>339</v>
      </c>
      <c r="D487" s="265" t="s">
        <v>331</v>
      </c>
      <c r="E487" s="265" t="s">
        <v>814</v>
      </c>
      <c r="F487" s="265"/>
      <c r="G487" s="266" t="n">
        <v>65.8</v>
      </c>
      <c r="H487" s="267" t="n">
        <v>65.8</v>
      </c>
    </row>
    <row r="488" customFormat="false" ht="38.25" hidden="false" customHeight="false" outlineLevel="0" collapsed="false">
      <c r="A488" s="268" t="s">
        <v>531</v>
      </c>
      <c r="B488" s="269" t="s">
        <v>691</v>
      </c>
      <c r="C488" s="269" t="s">
        <v>339</v>
      </c>
      <c r="D488" s="269" t="s">
        <v>331</v>
      </c>
      <c r="E488" s="269" t="s">
        <v>814</v>
      </c>
      <c r="F488" s="269" t="s">
        <v>532</v>
      </c>
      <c r="G488" s="270" t="n">
        <v>65.8</v>
      </c>
      <c r="H488" s="271" t="n">
        <v>65.8</v>
      </c>
    </row>
    <row r="489" customFormat="false" ht="38.25" hidden="false" customHeight="false" outlineLevel="0" collapsed="false">
      <c r="A489" s="264" t="s">
        <v>815</v>
      </c>
      <c r="B489" s="265" t="s">
        <v>691</v>
      </c>
      <c r="C489" s="265" t="s">
        <v>339</v>
      </c>
      <c r="D489" s="265" t="s">
        <v>331</v>
      </c>
      <c r="E489" s="265" t="s">
        <v>816</v>
      </c>
      <c r="F489" s="265"/>
      <c r="G489" s="266" t="n">
        <v>4511.4</v>
      </c>
      <c r="H489" s="267" t="n">
        <v>4511.4</v>
      </c>
    </row>
    <row r="490" customFormat="false" ht="38.25" hidden="false" customHeight="false" outlineLevel="0" collapsed="false">
      <c r="A490" s="268" t="s">
        <v>531</v>
      </c>
      <c r="B490" s="269" t="s">
        <v>691</v>
      </c>
      <c r="C490" s="269" t="s">
        <v>339</v>
      </c>
      <c r="D490" s="269" t="s">
        <v>331</v>
      </c>
      <c r="E490" s="269" t="s">
        <v>816</v>
      </c>
      <c r="F490" s="269" t="s">
        <v>532</v>
      </c>
      <c r="G490" s="270" t="n">
        <v>4511.4</v>
      </c>
      <c r="H490" s="271" t="n">
        <v>4511.4</v>
      </c>
    </row>
    <row r="491" customFormat="false" ht="25.5" hidden="false" customHeight="false" outlineLevel="0" collapsed="false">
      <c r="A491" s="291" t="s">
        <v>364</v>
      </c>
      <c r="B491" s="292" t="s">
        <v>691</v>
      </c>
      <c r="C491" s="292" t="s">
        <v>365</v>
      </c>
      <c r="D491" s="292"/>
      <c r="E491" s="292"/>
      <c r="F491" s="292"/>
      <c r="G491" s="293" t="n">
        <v>67588.7</v>
      </c>
      <c r="H491" s="294" t="n">
        <v>67588.7</v>
      </c>
    </row>
    <row r="492" customFormat="false" ht="15" hidden="false" customHeight="false" outlineLevel="0" collapsed="false">
      <c r="A492" s="260" t="s">
        <v>366</v>
      </c>
      <c r="B492" s="261" t="s">
        <v>691</v>
      </c>
      <c r="C492" s="261" t="s">
        <v>365</v>
      </c>
      <c r="D492" s="261" t="s">
        <v>327</v>
      </c>
      <c r="E492" s="261"/>
      <c r="F492" s="261"/>
      <c r="G492" s="262" t="n">
        <v>48699.3</v>
      </c>
      <c r="H492" s="263" t="n">
        <v>48699.3</v>
      </c>
    </row>
    <row r="493" customFormat="false" ht="15" hidden="false" customHeight="false" outlineLevel="0" collapsed="false">
      <c r="A493" s="264" t="s">
        <v>789</v>
      </c>
      <c r="B493" s="265" t="s">
        <v>691</v>
      </c>
      <c r="C493" s="265" t="s">
        <v>365</v>
      </c>
      <c r="D493" s="265" t="s">
        <v>327</v>
      </c>
      <c r="E493" s="265" t="s">
        <v>790</v>
      </c>
      <c r="F493" s="265"/>
      <c r="G493" s="266" t="n">
        <v>48699.3</v>
      </c>
      <c r="H493" s="267" t="n">
        <v>48699.3</v>
      </c>
    </row>
    <row r="494" customFormat="false" ht="25.5" hidden="false" customHeight="false" outlineLevel="0" collapsed="false">
      <c r="A494" s="264" t="s">
        <v>791</v>
      </c>
      <c r="B494" s="265" t="s">
        <v>691</v>
      </c>
      <c r="C494" s="265" t="s">
        <v>365</v>
      </c>
      <c r="D494" s="265" t="s">
        <v>327</v>
      </c>
      <c r="E494" s="265" t="s">
        <v>792</v>
      </c>
      <c r="F494" s="265"/>
      <c r="G494" s="266" t="n">
        <v>48699.3</v>
      </c>
      <c r="H494" s="267" t="n">
        <v>48699.3</v>
      </c>
    </row>
    <row r="495" customFormat="false" ht="38.25" hidden="false" customHeight="false" outlineLevel="0" collapsed="false">
      <c r="A495" s="264" t="s">
        <v>793</v>
      </c>
      <c r="B495" s="265" t="s">
        <v>691</v>
      </c>
      <c r="C495" s="265" t="s">
        <v>365</v>
      </c>
      <c r="D495" s="265" t="s">
        <v>327</v>
      </c>
      <c r="E495" s="265" t="s">
        <v>794</v>
      </c>
      <c r="F495" s="265"/>
      <c r="G495" s="266" t="n">
        <v>48699.3</v>
      </c>
      <c r="H495" s="267" t="n">
        <v>48699.3</v>
      </c>
    </row>
    <row r="496" customFormat="false" ht="38.25" hidden="false" customHeight="false" outlineLevel="0" collapsed="false">
      <c r="A496" s="264" t="s">
        <v>796</v>
      </c>
      <c r="B496" s="265" t="s">
        <v>691</v>
      </c>
      <c r="C496" s="265" t="s">
        <v>365</v>
      </c>
      <c r="D496" s="265" t="s">
        <v>327</v>
      </c>
      <c r="E496" s="265" t="s">
        <v>797</v>
      </c>
      <c r="F496" s="265"/>
      <c r="G496" s="266" t="n">
        <v>1740.1</v>
      </c>
      <c r="H496" s="267" t="n">
        <v>1740.1</v>
      </c>
    </row>
    <row r="497" customFormat="false" ht="38.25" hidden="false" customHeight="false" outlineLevel="0" collapsed="false">
      <c r="A497" s="268" t="s">
        <v>533</v>
      </c>
      <c r="B497" s="269" t="s">
        <v>691</v>
      </c>
      <c r="C497" s="269" t="s">
        <v>365</v>
      </c>
      <c r="D497" s="269" t="s">
        <v>327</v>
      </c>
      <c r="E497" s="269" t="s">
        <v>797</v>
      </c>
      <c r="F497" s="269" t="s">
        <v>534</v>
      </c>
      <c r="G497" s="270" t="n">
        <v>1740.1</v>
      </c>
      <c r="H497" s="271" t="n">
        <v>1740.1</v>
      </c>
    </row>
    <row r="498" customFormat="false" ht="25.5" hidden="false" customHeight="false" outlineLevel="0" collapsed="false">
      <c r="A498" s="264" t="s">
        <v>798</v>
      </c>
      <c r="B498" s="265" t="s">
        <v>691</v>
      </c>
      <c r="C498" s="265" t="s">
        <v>365</v>
      </c>
      <c r="D498" s="265" t="s">
        <v>327</v>
      </c>
      <c r="E498" s="265" t="s">
        <v>799</v>
      </c>
      <c r="F498" s="265"/>
      <c r="G498" s="266" t="n">
        <v>7517.4</v>
      </c>
      <c r="H498" s="267" t="n">
        <v>7517.4</v>
      </c>
    </row>
    <row r="499" customFormat="false" ht="38.25" hidden="false" customHeight="false" outlineLevel="0" collapsed="false">
      <c r="A499" s="268" t="s">
        <v>531</v>
      </c>
      <c r="B499" s="269" t="s">
        <v>691</v>
      </c>
      <c r="C499" s="269" t="s">
        <v>365</v>
      </c>
      <c r="D499" s="269" t="s">
        <v>327</v>
      </c>
      <c r="E499" s="269" t="s">
        <v>799</v>
      </c>
      <c r="F499" s="269" t="s">
        <v>532</v>
      </c>
      <c r="G499" s="270" t="n">
        <v>7517.4</v>
      </c>
      <c r="H499" s="271" t="n">
        <v>7517.4</v>
      </c>
    </row>
    <row r="500" customFormat="false" ht="25.5" hidden="false" customHeight="false" outlineLevel="0" collapsed="false">
      <c r="A500" s="264" t="s">
        <v>800</v>
      </c>
      <c r="B500" s="265" t="s">
        <v>691</v>
      </c>
      <c r="C500" s="265" t="s">
        <v>365</v>
      </c>
      <c r="D500" s="265" t="s">
        <v>327</v>
      </c>
      <c r="E500" s="265" t="s">
        <v>801</v>
      </c>
      <c r="F500" s="265"/>
      <c r="G500" s="266" t="n">
        <v>761.2</v>
      </c>
      <c r="H500" s="267" t="n">
        <v>761.2</v>
      </c>
    </row>
    <row r="501" customFormat="false" ht="38.25" hidden="false" customHeight="false" outlineLevel="0" collapsed="false">
      <c r="A501" s="268" t="s">
        <v>531</v>
      </c>
      <c r="B501" s="269" t="s">
        <v>691</v>
      </c>
      <c r="C501" s="269" t="s">
        <v>365</v>
      </c>
      <c r="D501" s="269" t="s">
        <v>327</v>
      </c>
      <c r="E501" s="269" t="s">
        <v>801</v>
      </c>
      <c r="F501" s="269" t="s">
        <v>532</v>
      </c>
      <c r="G501" s="270" t="n">
        <v>761.2</v>
      </c>
      <c r="H501" s="271" t="n">
        <v>761.2</v>
      </c>
    </row>
    <row r="502" customFormat="false" ht="15" hidden="false" customHeight="false" outlineLevel="0" collapsed="false">
      <c r="A502" s="264" t="s">
        <v>802</v>
      </c>
      <c r="B502" s="265" t="s">
        <v>691</v>
      </c>
      <c r="C502" s="265" t="s">
        <v>365</v>
      </c>
      <c r="D502" s="265" t="s">
        <v>327</v>
      </c>
      <c r="E502" s="265" t="s">
        <v>803</v>
      </c>
      <c r="F502" s="265"/>
      <c r="G502" s="266" t="n">
        <v>333</v>
      </c>
      <c r="H502" s="267" t="n">
        <v>333</v>
      </c>
    </row>
    <row r="503" customFormat="false" ht="15" hidden="false" customHeight="false" outlineLevel="0" collapsed="false">
      <c r="A503" s="268" t="s">
        <v>507</v>
      </c>
      <c r="B503" s="269" t="s">
        <v>691</v>
      </c>
      <c r="C503" s="269" t="s">
        <v>365</v>
      </c>
      <c r="D503" s="269" t="s">
        <v>327</v>
      </c>
      <c r="E503" s="269" t="s">
        <v>803</v>
      </c>
      <c r="F503" s="269" t="s">
        <v>508</v>
      </c>
      <c r="G503" s="270" t="n">
        <v>333</v>
      </c>
      <c r="H503" s="271" t="n">
        <v>333</v>
      </c>
    </row>
    <row r="504" customFormat="false" ht="76.5" hidden="false" customHeight="false" outlineLevel="0" collapsed="false">
      <c r="A504" s="264" t="s">
        <v>804</v>
      </c>
      <c r="B504" s="265" t="s">
        <v>691</v>
      </c>
      <c r="C504" s="265" t="s">
        <v>365</v>
      </c>
      <c r="D504" s="265" t="s">
        <v>327</v>
      </c>
      <c r="E504" s="265" t="s">
        <v>805</v>
      </c>
      <c r="F504" s="265"/>
      <c r="G504" s="266" t="n">
        <v>5964.5</v>
      </c>
      <c r="H504" s="267" t="n">
        <v>5964.5</v>
      </c>
    </row>
    <row r="505" customFormat="false" ht="38.25" hidden="false" customHeight="false" outlineLevel="0" collapsed="false">
      <c r="A505" s="268" t="s">
        <v>533</v>
      </c>
      <c r="B505" s="269" t="s">
        <v>691</v>
      </c>
      <c r="C505" s="269" t="s">
        <v>365</v>
      </c>
      <c r="D505" s="269" t="s">
        <v>327</v>
      </c>
      <c r="E505" s="269" t="s">
        <v>805</v>
      </c>
      <c r="F505" s="269" t="s">
        <v>534</v>
      </c>
      <c r="G505" s="270" t="n">
        <v>5964.5</v>
      </c>
      <c r="H505" s="271" t="n">
        <v>5964.5</v>
      </c>
    </row>
    <row r="506" customFormat="false" ht="76.5" hidden="false" customHeight="false" outlineLevel="0" collapsed="false">
      <c r="A506" s="264" t="s">
        <v>806</v>
      </c>
      <c r="B506" s="265" t="s">
        <v>691</v>
      </c>
      <c r="C506" s="265" t="s">
        <v>365</v>
      </c>
      <c r="D506" s="265" t="s">
        <v>327</v>
      </c>
      <c r="E506" s="265" t="s">
        <v>807</v>
      </c>
      <c r="F506" s="265"/>
      <c r="G506" s="266" t="n">
        <v>4740.7</v>
      </c>
      <c r="H506" s="267" t="n">
        <v>4740.7</v>
      </c>
    </row>
    <row r="507" customFormat="false" ht="38.25" hidden="false" customHeight="false" outlineLevel="0" collapsed="false">
      <c r="A507" s="268" t="s">
        <v>533</v>
      </c>
      <c r="B507" s="269" t="s">
        <v>691</v>
      </c>
      <c r="C507" s="269" t="s">
        <v>365</v>
      </c>
      <c r="D507" s="269" t="s">
        <v>327</v>
      </c>
      <c r="E507" s="269" t="s">
        <v>807</v>
      </c>
      <c r="F507" s="269" t="s">
        <v>534</v>
      </c>
      <c r="G507" s="270" t="n">
        <v>4740.7</v>
      </c>
      <c r="H507" s="271" t="n">
        <v>4740.7</v>
      </c>
    </row>
    <row r="508" customFormat="false" ht="15" hidden="false" customHeight="false" outlineLevel="0" collapsed="false">
      <c r="A508" s="264" t="s">
        <v>543</v>
      </c>
      <c r="B508" s="265" t="s">
        <v>691</v>
      </c>
      <c r="C508" s="265" t="s">
        <v>365</v>
      </c>
      <c r="D508" s="265" t="s">
        <v>327</v>
      </c>
      <c r="E508" s="265" t="s">
        <v>814</v>
      </c>
      <c r="F508" s="265"/>
      <c r="G508" s="266" t="n">
        <v>387.8</v>
      </c>
      <c r="H508" s="267" t="n">
        <v>387.8</v>
      </c>
    </row>
    <row r="509" customFormat="false" ht="38.25" hidden="false" customHeight="false" outlineLevel="0" collapsed="false">
      <c r="A509" s="268" t="s">
        <v>531</v>
      </c>
      <c r="B509" s="269" t="s">
        <v>691</v>
      </c>
      <c r="C509" s="269" t="s">
        <v>365</v>
      </c>
      <c r="D509" s="269" t="s">
        <v>327</v>
      </c>
      <c r="E509" s="269" t="s">
        <v>814</v>
      </c>
      <c r="F509" s="269" t="s">
        <v>532</v>
      </c>
      <c r="G509" s="270" t="n">
        <v>387.8</v>
      </c>
      <c r="H509" s="271" t="n">
        <v>387.8</v>
      </c>
    </row>
    <row r="510" customFormat="false" ht="25.5" hidden="false" customHeight="false" outlineLevel="0" collapsed="false">
      <c r="A510" s="264" t="s">
        <v>817</v>
      </c>
      <c r="B510" s="265" t="s">
        <v>691</v>
      </c>
      <c r="C510" s="265" t="s">
        <v>365</v>
      </c>
      <c r="D510" s="265" t="s">
        <v>327</v>
      </c>
      <c r="E510" s="265" t="s">
        <v>818</v>
      </c>
      <c r="F510" s="265"/>
      <c r="G510" s="266" t="n">
        <v>27254.6</v>
      </c>
      <c r="H510" s="267" t="n">
        <v>27254.6</v>
      </c>
    </row>
    <row r="511" customFormat="false" ht="38.25" hidden="false" customHeight="false" outlineLevel="0" collapsed="false">
      <c r="A511" s="268" t="s">
        <v>531</v>
      </c>
      <c r="B511" s="269" t="s">
        <v>691</v>
      </c>
      <c r="C511" s="269" t="s">
        <v>365</v>
      </c>
      <c r="D511" s="269" t="s">
        <v>327</v>
      </c>
      <c r="E511" s="269" t="s">
        <v>818</v>
      </c>
      <c r="F511" s="269" t="s">
        <v>532</v>
      </c>
      <c r="G511" s="270" t="n">
        <v>11066.352</v>
      </c>
      <c r="H511" s="271" t="n">
        <v>11066.352</v>
      </c>
    </row>
    <row r="512" customFormat="false" ht="38.25" hidden="false" customHeight="false" outlineLevel="0" collapsed="false">
      <c r="A512" s="268" t="s">
        <v>533</v>
      </c>
      <c r="B512" s="269" t="s">
        <v>691</v>
      </c>
      <c r="C512" s="269" t="s">
        <v>365</v>
      </c>
      <c r="D512" s="269" t="s">
        <v>327</v>
      </c>
      <c r="E512" s="269" t="s">
        <v>818</v>
      </c>
      <c r="F512" s="269" t="s">
        <v>534</v>
      </c>
      <c r="G512" s="270" t="n">
        <v>16188.248</v>
      </c>
      <c r="H512" s="271" t="n">
        <v>16188.248</v>
      </c>
    </row>
    <row r="513" customFormat="false" ht="15" hidden="false" customHeight="false" outlineLevel="0" collapsed="false">
      <c r="A513" s="260" t="s">
        <v>367</v>
      </c>
      <c r="B513" s="261" t="s">
        <v>691</v>
      </c>
      <c r="C513" s="261" t="s">
        <v>365</v>
      </c>
      <c r="D513" s="261" t="s">
        <v>333</v>
      </c>
      <c r="E513" s="261"/>
      <c r="F513" s="261"/>
      <c r="G513" s="262" t="n">
        <v>18889.4</v>
      </c>
      <c r="H513" s="263" t="n">
        <v>18889.4</v>
      </c>
    </row>
    <row r="514" customFormat="false" ht="15" hidden="false" customHeight="false" outlineLevel="0" collapsed="false">
      <c r="A514" s="264" t="s">
        <v>789</v>
      </c>
      <c r="B514" s="265" t="s">
        <v>691</v>
      </c>
      <c r="C514" s="265" t="s">
        <v>365</v>
      </c>
      <c r="D514" s="265" t="s">
        <v>333</v>
      </c>
      <c r="E514" s="265" t="s">
        <v>790</v>
      </c>
      <c r="F514" s="265"/>
      <c r="G514" s="266" t="n">
        <v>18889.4</v>
      </c>
      <c r="H514" s="267" t="n">
        <v>18889.4</v>
      </c>
    </row>
    <row r="515" customFormat="false" ht="25.5" hidden="false" customHeight="false" outlineLevel="0" collapsed="false">
      <c r="A515" s="264" t="s">
        <v>829</v>
      </c>
      <c r="B515" s="265" t="s">
        <v>691</v>
      </c>
      <c r="C515" s="265" t="s">
        <v>365</v>
      </c>
      <c r="D515" s="265" t="s">
        <v>333</v>
      </c>
      <c r="E515" s="265" t="s">
        <v>830</v>
      </c>
      <c r="F515" s="265"/>
      <c r="G515" s="266" t="n">
        <v>17414.9</v>
      </c>
      <c r="H515" s="267" t="n">
        <v>17414.9</v>
      </c>
    </row>
    <row r="516" customFormat="false" ht="15" hidden="false" customHeight="false" outlineLevel="0" collapsed="false">
      <c r="A516" s="264" t="s">
        <v>831</v>
      </c>
      <c r="B516" s="265" t="s">
        <v>691</v>
      </c>
      <c r="C516" s="265" t="s">
        <v>365</v>
      </c>
      <c r="D516" s="265" t="s">
        <v>333</v>
      </c>
      <c r="E516" s="265" t="s">
        <v>832</v>
      </c>
      <c r="F516" s="265"/>
      <c r="G516" s="266" t="n">
        <v>17414.9</v>
      </c>
      <c r="H516" s="267" t="n">
        <v>17414.9</v>
      </c>
    </row>
    <row r="517" customFormat="false" ht="38.25" hidden="false" customHeight="false" outlineLevel="0" collapsed="false">
      <c r="A517" s="264" t="s">
        <v>607</v>
      </c>
      <c r="B517" s="265" t="s">
        <v>691</v>
      </c>
      <c r="C517" s="265" t="s">
        <v>365</v>
      </c>
      <c r="D517" s="265" t="s">
        <v>333</v>
      </c>
      <c r="E517" s="265" t="s">
        <v>833</v>
      </c>
      <c r="F517" s="265"/>
      <c r="G517" s="266" t="n">
        <v>2923.6</v>
      </c>
      <c r="H517" s="267" t="n">
        <v>2923.6</v>
      </c>
    </row>
    <row r="518" customFormat="false" ht="15" hidden="false" customHeight="false" outlineLevel="0" collapsed="false">
      <c r="A518" s="268" t="s">
        <v>609</v>
      </c>
      <c r="B518" s="269" t="s">
        <v>691</v>
      </c>
      <c r="C518" s="269" t="s">
        <v>365</v>
      </c>
      <c r="D518" s="269" t="s">
        <v>333</v>
      </c>
      <c r="E518" s="269" t="s">
        <v>833</v>
      </c>
      <c r="F518" s="269" t="s">
        <v>610</v>
      </c>
      <c r="G518" s="270" t="n">
        <v>1662.6</v>
      </c>
      <c r="H518" s="271" t="n">
        <v>1662.6</v>
      </c>
    </row>
    <row r="519" customFormat="false" ht="15" hidden="false" customHeight="false" outlineLevel="0" collapsed="false">
      <c r="A519" s="268" t="s">
        <v>611</v>
      </c>
      <c r="B519" s="269" t="s">
        <v>691</v>
      </c>
      <c r="C519" s="269" t="s">
        <v>365</v>
      </c>
      <c r="D519" s="269" t="s">
        <v>333</v>
      </c>
      <c r="E519" s="269" t="s">
        <v>833</v>
      </c>
      <c r="F519" s="269" t="s">
        <v>612</v>
      </c>
      <c r="G519" s="270" t="n">
        <v>6</v>
      </c>
      <c r="H519" s="271" t="n">
        <v>6</v>
      </c>
    </row>
    <row r="520" customFormat="false" ht="38.25" hidden="false" customHeight="false" outlineLevel="0" collapsed="false">
      <c r="A520" s="268" t="s">
        <v>613</v>
      </c>
      <c r="B520" s="269" t="s">
        <v>691</v>
      </c>
      <c r="C520" s="269" t="s">
        <v>365</v>
      </c>
      <c r="D520" s="269" t="s">
        <v>333</v>
      </c>
      <c r="E520" s="269" t="s">
        <v>833</v>
      </c>
      <c r="F520" s="269" t="s">
        <v>614</v>
      </c>
      <c r="G520" s="270" t="n">
        <v>502.1</v>
      </c>
      <c r="H520" s="271" t="n">
        <v>502.1</v>
      </c>
    </row>
    <row r="521" customFormat="false" ht="25.5" hidden="false" customHeight="false" outlineLevel="0" collapsed="false">
      <c r="A521" s="268" t="s">
        <v>515</v>
      </c>
      <c r="B521" s="269" t="s">
        <v>691</v>
      </c>
      <c r="C521" s="269" t="s">
        <v>365</v>
      </c>
      <c r="D521" s="269" t="s">
        <v>333</v>
      </c>
      <c r="E521" s="269" t="s">
        <v>833</v>
      </c>
      <c r="F521" s="269" t="s">
        <v>516</v>
      </c>
      <c r="G521" s="270" t="n">
        <v>258.1</v>
      </c>
      <c r="H521" s="271" t="n">
        <v>258.1</v>
      </c>
    </row>
    <row r="522" customFormat="false" ht="15" hidden="false" customHeight="false" outlineLevel="0" collapsed="false">
      <c r="A522" s="268" t="s">
        <v>402</v>
      </c>
      <c r="B522" s="269" t="s">
        <v>691</v>
      </c>
      <c r="C522" s="269" t="s">
        <v>365</v>
      </c>
      <c r="D522" s="269" t="s">
        <v>333</v>
      </c>
      <c r="E522" s="269" t="s">
        <v>833</v>
      </c>
      <c r="F522" s="269" t="s">
        <v>403</v>
      </c>
      <c r="G522" s="270" t="n">
        <v>476.2</v>
      </c>
      <c r="H522" s="271" t="n">
        <v>476.2</v>
      </c>
    </row>
    <row r="523" customFormat="false" ht="15" hidden="false" customHeight="false" outlineLevel="0" collapsed="false">
      <c r="A523" s="268" t="s">
        <v>619</v>
      </c>
      <c r="B523" s="269" t="s">
        <v>691</v>
      </c>
      <c r="C523" s="269" t="s">
        <v>365</v>
      </c>
      <c r="D523" s="269" t="s">
        <v>333</v>
      </c>
      <c r="E523" s="269" t="s">
        <v>833</v>
      </c>
      <c r="F523" s="269" t="s">
        <v>620</v>
      </c>
      <c r="G523" s="270" t="n">
        <v>18.6</v>
      </c>
      <c r="H523" s="271" t="n">
        <v>18.6</v>
      </c>
    </row>
    <row r="524" customFormat="false" ht="25.5" hidden="false" customHeight="false" outlineLevel="0" collapsed="false">
      <c r="A524" s="264" t="s">
        <v>735</v>
      </c>
      <c r="B524" s="265" t="s">
        <v>691</v>
      </c>
      <c r="C524" s="265" t="s">
        <v>365</v>
      </c>
      <c r="D524" s="265" t="s">
        <v>333</v>
      </c>
      <c r="E524" s="265" t="s">
        <v>834</v>
      </c>
      <c r="F524" s="265"/>
      <c r="G524" s="266" t="n">
        <v>4396.5</v>
      </c>
      <c r="H524" s="267" t="n">
        <v>4396.5</v>
      </c>
    </row>
    <row r="525" customFormat="false" ht="15" hidden="false" customHeight="false" outlineLevel="0" collapsed="false">
      <c r="A525" s="268" t="s">
        <v>609</v>
      </c>
      <c r="B525" s="269" t="s">
        <v>691</v>
      </c>
      <c r="C525" s="269" t="s">
        <v>365</v>
      </c>
      <c r="D525" s="269" t="s">
        <v>333</v>
      </c>
      <c r="E525" s="269" t="s">
        <v>834</v>
      </c>
      <c r="F525" s="269" t="s">
        <v>610</v>
      </c>
      <c r="G525" s="270" t="n">
        <v>3376.7</v>
      </c>
      <c r="H525" s="271" t="n">
        <v>3376.7</v>
      </c>
    </row>
    <row r="526" customFormat="false" ht="38.25" hidden="false" customHeight="false" outlineLevel="0" collapsed="false">
      <c r="A526" s="268" t="s">
        <v>613</v>
      </c>
      <c r="B526" s="269" t="s">
        <v>691</v>
      </c>
      <c r="C526" s="269" t="s">
        <v>365</v>
      </c>
      <c r="D526" s="269" t="s">
        <v>333</v>
      </c>
      <c r="E526" s="269" t="s">
        <v>834</v>
      </c>
      <c r="F526" s="269" t="s">
        <v>614</v>
      </c>
      <c r="G526" s="270" t="n">
        <v>1019.8</v>
      </c>
      <c r="H526" s="271" t="n">
        <v>1019.8</v>
      </c>
    </row>
    <row r="527" customFormat="false" ht="76.5" hidden="false" customHeight="false" outlineLevel="0" collapsed="false">
      <c r="A527" s="264" t="s">
        <v>806</v>
      </c>
      <c r="B527" s="265" t="s">
        <v>691</v>
      </c>
      <c r="C527" s="265" t="s">
        <v>365</v>
      </c>
      <c r="D527" s="265" t="s">
        <v>333</v>
      </c>
      <c r="E527" s="265" t="s">
        <v>835</v>
      </c>
      <c r="F527" s="265"/>
      <c r="G527" s="266" t="n">
        <v>9073.8</v>
      </c>
      <c r="H527" s="267" t="n">
        <v>9073.8</v>
      </c>
    </row>
    <row r="528" customFormat="false" ht="15" hidden="false" customHeight="false" outlineLevel="0" collapsed="false">
      <c r="A528" s="268" t="s">
        <v>609</v>
      </c>
      <c r="B528" s="269" t="s">
        <v>691</v>
      </c>
      <c r="C528" s="269" t="s">
        <v>365</v>
      </c>
      <c r="D528" s="269" t="s">
        <v>333</v>
      </c>
      <c r="E528" s="269" t="s">
        <v>835</v>
      </c>
      <c r="F528" s="269" t="s">
        <v>610</v>
      </c>
      <c r="G528" s="270" t="n">
        <v>6969.1</v>
      </c>
      <c r="H528" s="271" t="n">
        <v>6969.1</v>
      </c>
    </row>
    <row r="529" customFormat="false" ht="38.25" hidden="false" customHeight="false" outlineLevel="0" collapsed="false">
      <c r="A529" s="268" t="s">
        <v>613</v>
      </c>
      <c r="B529" s="269" t="s">
        <v>691</v>
      </c>
      <c r="C529" s="269" t="s">
        <v>365</v>
      </c>
      <c r="D529" s="269" t="s">
        <v>333</v>
      </c>
      <c r="E529" s="269" t="s">
        <v>835</v>
      </c>
      <c r="F529" s="269" t="s">
        <v>614</v>
      </c>
      <c r="G529" s="270" t="n">
        <v>2104.7</v>
      </c>
      <c r="H529" s="271" t="n">
        <v>2104.7</v>
      </c>
    </row>
    <row r="530" customFormat="false" ht="25.5" hidden="false" customHeight="false" outlineLevel="0" collapsed="false">
      <c r="A530" s="264" t="s">
        <v>627</v>
      </c>
      <c r="B530" s="265" t="s">
        <v>691</v>
      </c>
      <c r="C530" s="265" t="s">
        <v>365</v>
      </c>
      <c r="D530" s="265" t="s">
        <v>333</v>
      </c>
      <c r="E530" s="265" t="s">
        <v>837</v>
      </c>
      <c r="F530" s="265"/>
      <c r="G530" s="266" t="n">
        <v>1021</v>
      </c>
      <c r="H530" s="267" t="n">
        <v>1021</v>
      </c>
    </row>
    <row r="531" customFormat="false" ht="15" hidden="false" customHeight="false" outlineLevel="0" collapsed="false">
      <c r="A531" s="268" t="s">
        <v>452</v>
      </c>
      <c r="B531" s="269" t="s">
        <v>691</v>
      </c>
      <c r="C531" s="269" t="s">
        <v>365</v>
      </c>
      <c r="D531" s="269" t="s">
        <v>333</v>
      </c>
      <c r="E531" s="269" t="s">
        <v>837</v>
      </c>
      <c r="F531" s="269" t="s">
        <v>453</v>
      </c>
      <c r="G531" s="270" t="n">
        <v>781.5</v>
      </c>
      <c r="H531" s="271" t="n">
        <v>781.5</v>
      </c>
    </row>
    <row r="532" customFormat="false" ht="25.5" hidden="false" customHeight="false" outlineLevel="0" collapsed="false">
      <c r="A532" s="268" t="s">
        <v>629</v>
      </c>
      <c r="B532" s="269" t="s">
        <v>691</v>
      </c>
      <c r="C532" s="269" t="s">
        <v>365</v>
      </c>
      <c r="D532" s="269" t="s">
        <v>333</v>
      </c>
      <c r="E532" s="269" t="s">
        <v>837</v>
      </c>
      <c r="F532" s="269" t="s">
        <v>630</v>
      </c>
      <c r="G532" s="270" t="n">
        <v>3.5</v>
      </c>
      <c r="H532" s="271" t="n">
        <v>3.5</v>
      </c>
    </row>
    <row r="533" customFormat="false" ht="38.25" hidden="false" customHeight="false" outlineLevel="0" collapsed="false">
      <c r="A533" s="268" t="s">
        <v>454</v>
      </c>
      <c r="B533" s="269" t="s">
        <v>691</v>
      </c>
      <c r="C533" s="269" t="s">
        <v>365</v>
      </c>
      <c r="D533" s="269" t="s">
        <v>333</v>
      </c>
      <c r="E533" s="269" t="s">
        <v>837</v>
      </c>
      <c r="F533" s="269" t="s">
        <v>455</v>
      </c>
      <c r="G533" s="270" t="n">
        <v>236</v>
      </c>
      <c r="H533" s="271" t="n">
        <v>236</v>
      </c>
    </row>
    <row r="534" customFormat="false" ht="15" hidden="false" customHeight="false" outlineLevel="0" collapsed="false">
      <c r="A534" s="264" t="s">
        <v>838</v>
      </c>
      <c r="B534" s="265" t="s">
        <v>691</v>
      </c>
      <c r="C534" s="265" t="s">
        <v>365</v>
      </c>
      <c r="D534" s="265" t="s">
        <v>333</v>
      </c>
      <c r="E534" s="265" t="s">
        <v>839</v>
      </c>
      <c r="F534" s="265"/>
      <c r="G534" s="266" t="n">
        <v>1474.5</v>
      </c>
      <c r="H534" s="267" t="n">
        <v>1474.5</v>
      </c>
    </row>
    <row r="535" customFormat="false" ht="15" hidden="false" customHeight="false" outlineLevel="0" collapsed="false">
      <c r="A535" s="264" t="s">
        <v>840</v>
      </c>
      <c r="B535" s="265" t="s">
        <v>691</v>
      </c>
      <c r="C535" s="265" t="s">
        <v>365</v>
      </c>
      <c r="D535" s="265" t="s">
        <v>333</v>
      </c>
      <c r="E535" s="265" t="s">
        <v>841</v>
      </c>
      <c r="F535" s="265"/>
      <c r="G535" s="266" t="n">
        <v>1474.5</v>
      </c>
      <c r="H535" s="267" t="n">
        <v>1474.5</v>
      </c>
    </row>
    <row r="536" customFormat="false" ht="63.75" hidden="false" customHeight="false" outlineLevel="0" collapsed="false">
      <c r="A536" s="264" t="s">
        <v>842</v>
      </c>
      <c r="B536" s="265" t="s">
        <v>691</v>
      </c>
      <c r="C536" s="265" t="s">
        <v>365</v>
      </c>
      <c r="D536" s="265" t="s">
        <v>333</v>
      </c>
      <c r="E536" s="265" t="s">
        <v>843</v>
      </c>
      <c r="F536" s="265"/>
      <c r="G536" s="266" t="n">
        <v>1374.5</v>
      </c>
      <c r="H536" s="267" t="n">
        <v>1374.5</v>
      </c>
    </row>
    <row r="537" customFormat="false" ht="38.25" hidden="false" customHeight="false" outlineLevel="0" collapsed="false">
      <c r="A537" s="268" t="s">
        <v>438</v>
      </c>
      <c r="B537" s="269" t="s">
        <v>691</v>
      </c>
      <c r="C537" s="269" t="s">
        <v>365</v>
      </c>
      <c r="D537" s="269" t="s">
        <v>333</v>
      </c>
      <c r="E537" s="269" t="s">
        <v>843</v>
      </c>
      <c r="F537" s="269" t="s">
        <v>439</v>
      </c>
      <c r="G537" s="270" t="n">
        <v>733</v>
      </c>
      <c r="H537" s="271" t="n">
        <v>733</v>
      </c>
    </row>
    <row r="538" customFormat="false" ht="15" hidden="false" customHeight="false" outlineLevel="0" collapsed="false">
      <c r="A538" s="268" t="s">
        <v>402</v>
      </c>
      <c r="B538" s="269" t="s">
        <v>691</v>
      </c>
      <c r="C538" s="269" t="s">
        <v>365</v>
      </c>
      <c r="D538" s="269" t="s">
        <v>333</v>
      </c>
      <c r="E538" s="269" t="s">
        <v>843</v>
      </c>
      <c r="F538" s="269" t="s">
        <v>403</v>
      </c>
      <c r="G538" s="270" t="n">
        <v>641.5</v>
      </c>
      <c r="H538" s="271" t="n">
        <v>641.5</v>
      </c>
    </row>
    <row r="539" customFormat="false" ht="51" hidden="false" customHeight="false" outlineLevel="0" collapsed="false">
      <c r="A539" s="264" t="s">
        <v>844</v>
      </c>
      <c r="B539" s="265" t="s">
        <v>691</v>
      </c>
      <c r="C539" s="265" t="s">
        <v>365</v>
      </c>
      <c r="D539" s="265" t="s">
        <v>333</v>
      </c>
      <c r="E539" s="265" t="s">
        <v>845</v>
      </c>
      <c r="F539" s="265"/>
      <c r="G539" s="266" t="n">
        <v>100</v>
      </c>
      <c r="H539" s="267" t="n">
        <v>100</v>
      </c>
    </row>
    <row r="540" customFormat="false" ht="38.25" hidden="false" customHeight="false" outlineLevel="0" collapsed="false">
      <c r="A540" s="268" t="s">
        <v>438</v>
      </c>
      <c r="B540" s="269" t="s">
        <v>691</v>
      </c>
      <c r="C540" s="269" t="s">
        <v>365</v>
      </c>
      <c r="D540" s="269" t="s">
        <v>333</v>
      </c>
      <c r="E540" s="269" t="s">
        <v>845</v>
      </c>
      <c r="F540" s="269" t="s">
        <v>439</v>
      </c>
      <c r="G540" s="270" t="n">
        <v>62</v>
      </c>
      <c r="H540" s="271" t="n">
        <v>62</v>
      </c>
    </row>
    <row r="541" customFormat="false" ht="15" hidden="false" customHeight="false" outlineLevel="0" collapsed="false">
      <c r="A541" s="268" t="s">
        <v>402</v>
      </c>
      <c r="B541" s="269" t="s">
        <v>691</v>
      </c>
      <c r="C541" s="269" t="s">
        <v>365</v>
      </c>
      <c r="D541" s="269" t="s">
        <v>333</v>
      </c>
      <c r="E541" s="269" t="s">
        <v>845</v>
      </c>
      <c r="F541" s="269" t="s">
        <v>403</v>
      </c>
      <c r="G541" s="270" t="n">
        <v>38</v>
      </c>
      <c r="H541" s="271" t="n">
        <v>38</v>
      </c>
    </row>
    <row r="542" customFormat="false" ht="15" hidden="false" customHeight="false" outlineLevel="0" collapsed="false">
      <c r="A542" s="291" t="s">
        <v>368</v>
      </c>
      <c r="B542" s="292" t="s">
        <v>691</v>
      </c>
      <c r="C542" s="292" t="s">
        <v>346</v>
      </c>
      <c r="D542" s="292"/>
      <c r="E542" s="292"/>
      <c r="F542" s="292"/>
      <c r="G542" s="293" t="n">
        <v>700</v>
      </c>
      <c r="H542" s="294" t="n">
        <v>700</v>
      </c>
    </row>
    <row r="543" customFormat="false" ht="15" hidden="false" customHeight="false" outlineLevel="0" collapsed="false">
      <c r="A543" s="260" t="s">
        <v>370</v>
      </c>
      <c r="B543" s="261" t="s">
        <v>691</v>
      </c>
      <c r="C543" s="261" t="s">
        <v>346</v>
      </c>
      <c r="D543" s="261" t="s">
        <v>331</v>
      </c>
      <c r="E543" s="261"/>
      <c r="F543" s="261"/>
      <c r="G543" s="262" t="n">
        <v>700</v>
      </c>
      <c r="H543" s="263" t="n">
        <v>700</v>
      </c>
    </row>
    <row r="544" customFormat="false" ht="15" hidden="false" customHeight="false" outlineLevel="0" collapsed="false">
      <c r="A544" s="264" t="s">
        <v>789</v>
      </c>
      <c r="B544" s="265" t="s">
        <v>691</v>
      </c>
      <c r="C544" s="265" t="s">
        <v>346</v>
      </c>
      <c r="D544" s="265" t="s">
        <v>331</v>
      </c>
      <c r="E544" s="265" t="s">
        <v>790</v>
      </c>
      <c r="F544" s="265"/>
      <c r="G544" s="266" t="n">
        <v>700</v>
      </c>
      <c r="H544" s="267" t="n">
        <v>700</v>
      </c>
    </row>
    <row r="545" customFormat="false" ht="15" hidden="false" customHeight="false" outlineLevel="0" collapsed="false">
      <c r="A545" s="264" t="s">
        <v>632</v>
      </c>
      <c r="B545" s="265" t="s">
        <v>691</v>
      </c>
      <c r="C545" s="265" t="s">
        <v>346</v>
      </c>
      <c r="D545" s="265" t="s">
        <v>331</v>
      </c>
      <c r="E545" s="265" t="s">
        <v>846</v>
      </c>
      <c r="F545" s="265"/>
      <c r="G545" s="266" t="n">
        <v>700</v>
      </c>
      <c r="H545" s="267" t="n">
        <v>700</v>
      </c>
    </row>
    <row r="546" customFormat="false" ht="25.5" hidden="false" customHeight="false" outlineLevel="0" collapsed="false">
      <c r="A546" s="264" t="s">
        <v>634</v>
      </c>
      <c r="B546" s="265" t="s">
        <v>691</v>
      </c>
      <c r="C546" s="265" t="s">
        <v>346</v>
      </c>
      <c r="D546" s="265" t="s">
        <v>331</v>
      </c>
      <c r="E546" s="265" t="s">
        <v>847</v>
      </c>
      <c r="F546" s="265"/>
      <c r="G546" s="266" t="n">
        <v>700</v>
      </c>
      <c r="H546" s="267" t="n">
        <v>700</v>
      </c>
    </row>
    <row r="547" customFormat="false" ht="63.75" hidden="false" customHeight="false" outlineLevel="0" collapsed="false">
      <c r="A547" s="264" t="s">
        <v>636</v>
      </c>
      <c r="B547" s="265" t="s">
        <v>691</v>
      </c>
      <c r="C547" s="265" t="s">
        <v>346</v>
      </c>
      <c r="D547" s="265" t="s">
        <v>331</v>
      </c>
      <c r="E547" s="265" t="s">
        <v>848</v>
      </c>
      <c r="F547" s="265"/>
      <c r="G547" s="266" t="n">
        <v>700</v>
      </c>
      <c r="H547" s="267" t="n">
        <v>700</v>
      </c>
    </row>
    <row r="548" customFormat="false" ht="15" hidden="false" customHeight="false" outlineLevel="0" collapsed="false">
      <c r="A548" s="268" t="s">
        <v>507</v>
      </c>
      <c r="B548" s="269" t="s">
        <v>691</v>
      </c>
      <c r="C548" s="269" t="s">
        <v>346</v>
      </c>
      <c r="D548" s="269" t="s">
        <v>331</v>
      </c>
      <c r="E548" s="269" t="s">
        <v>848</v>
      </c>
      <c r="F548" s="269" t="s">
        <v>508</v>
      </c>
      <c r="G548" s="270" t="n">
        <v>500</v>
      </c>
      <c r="H548" s="271" t="n">
        <v>500</v>
      </c>
    </row>
    <row r="549" customFormat="false" ht="15" hidden="false" customHeight="false" outlineLevel="0" collapsed="false">
      <c r="A549" s="268" t="s">
        <v>535</v>
      </c>
      <c r="B549" s="269" t="s">
        <v>691</v>
      </c>
      <c r="C549" s="269" t="s">
        <v>346</v>
      </c>
      <c r="D549" s="269" t="s">
        <v>331</v>
      </c>
      <c r="E549" s="269" t="s">
        <v>848</v>
      </c>
      <c r="F549" s="269" t="s">
        <v>536</v>
      </c>
      <c r="G549" s="270" t="n">
        <v>200</v>
      </c>
      <c r="H549" s="271" t="n">
        <v>200</v>
      </c>
    </row>
    <row r="550" customFormat="false" ht="15.75" hidden="false" customHeight="false" outlineLevel="0" collapsed="false">
      <c r="A550" s="272" t="s">
        <v>388</v>
      </c>
      <c r="B550" s="231"/>
      <c r="C550" s="231"/>
      <c r="D550" s="295"/>
      <c r="E550" s="296"/>
      <c r="F550" s="231"/>
      <c r="G550" s="273" t="n">
        <v>8000</v>
      </c>
      <c r="H550" s="274" t="n">
        <v>15000</v>
      </c>
    </row>
    <row r="551" customFormat="false" ht="15.75" hidden="false" customHeight="false" outlineLevel="0" collapsed="false">
      <c r="A551" s="215" t="s">
        <v>382</v>
      </c>
      <c r="B551" s="216"/>
      <c r="C551" s="216"/>
      <c r="D551" s="216"/>
      <c r="E551" s="216"/>
      <c r="F551" s="216"/>
      <c r="G551" s="275" t="n">
        <f aca="false">778842.43685+G550</f>
        <v>786842.43685</v>
      </c>
      <c r="H551" s="276" t="n">
        <f aca="false">765132.95542+H550</f>
        <v>780132.95542</v>
      </c>
    </row>
    <row r="552" customFormat="false" ht="15" hidden="false" customHeight="false" outlineLevel="0" collapsed="false">
      <c r="A552" s="218"/>
      <c r="B552" s="218"/>
      <c r="C552" s="218"/>
      <c r="D552" s="218"/>
      <c r="E552" s="218"/>
      <c r="F552" s="218"/>
      <c r="G552" s="218"/>
      <c r="H552" s="218"/>
    </row>
    <row r="553" customFormat="false" ht="15" hidden="false" customHeight="false" outlineLevel="0" collapsed="false">
      <c r="A553" s="219"/>
      <c r="B553" s="219"/>
      <c r="C553" s="219"/>
      <c r="D553" s="219"/>
      <c r="E553" s="219"/>
      <c r="F553" s="219"/>
      <c r="G553" s="219"/>
      <c r="H553" s="219"/>
    </row>
  </sheetData>
  <mergeCells count="10">
    <mergeCell ref="A1:H1"/>
    <mergeCell ref="A2:H2"/>
    <mergeCell ref="A3:H3"/>
    <mergeCell ref="A4:H4"/>
    <mergeCell ref="A5:H5"/>
    <mergeCell ref="A6:H6"/>
    <mergeCell ref="A7:H7"/>
    <mergeCell ref="A8:H8"/>
    <mergeCell ref="A9:H9"/>
    <mergeCell ref="A553:H5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297" width="27.86"/>
    <col collapsed="false" customWidth="true" hidden="false" outlineLevel="0" max="2" min="2" style="297" width="68"/>
    <col collapsed="false" customWidth="true" hidden="false" outlineLevel="0" max="3" min="3" style="297" width="17"/>
    <col collapsed="false" customWidth="true" hidden="true" outlineLevel="0" max="4" min="4" style="297" width="11.53"/>
    <col collapsed="false" customWidth="true" hidden="false" outlineLevel="0" max="5" min="5" style="298" width="13.57"/>
    <col collapsed="false" customWidth="true" hidden="false" outlineLevel="0" max="6" min="6" style="298" width="9.57"/>
    <col collapsed="false" customWidth="false" hidden="false" outlineLevel="0" max="256" min="7" style="297" width="9.14"/>
    <col collapsed="false" customWidth="true" hidden="false" outlineLevel="0" max="257" min="257" style="297" width="27.86"/>
    <col collapsed="false" customWidth="true" hidden="false" outlineLevel="0" max="258" min="258" style="297" width="68"/>
    <col collapsed="false" customWidth="true" hidden="false" outlineLevel="0" max="259" min="259" style="297" width="17"/>
    <col collapsed="false" customWidth="true" hidden="true" outlineLevel="0" max="260" min="260" style="297" width="11.53"/>
    <col collapsed="false" customWidth="true" hidden="false" outlineLevel="0" max="261" min="261" style="297" width="13.57"/>
    <col collapsed="false" customWidth="true" hidden="false" outlineLevel="0" max="262" min="262" style="297" width="9.57"/>
    <col collapsed="false" customWidth="false" hidden="false" outlineLevel="0" max="512" min="263" style="297" width="9.14"/>
    <col collapsed="false" customWidth="true" hidden="false" outlineLevel="0" max="513" min="513" style="297" width="27.86"/>
    <col collapsed="false" customWidth="true" hidden="false" outlineLevel="0" max="514" min="514" style="297" width="68"/>
    <col collapsed="false" customWidth="true" hidden="false" outlineLevel="0" max="515" min="515" style="297" width="17"/>
    <col collapsed="false" customWidth="true" hidden="true" outlineLevel="0" max="516" min="516" style="297" width="11.53"/>
    <col collapsed="false" customWidth="true" hidden="false" outlineLevel="0" max="517" min="517" style="297" width="13.57"/>
    <col collapsed="false" customWidth="true" hidden="false" outlineLevel="0" max="518" min="518" style="297" width="9.57"/>
    <col collapsed="false" customWidth="false" hidden="false" outlineLevel="0" max="768" min="519" style="297" width="9.14"/>
    <col collapsed="false" customWidth="true" hidden="false" outlineLevel="0" max="769" min="769" style="297" width="27.86"/>
    <col collapsed="false" customWidth="true" hidden="false" outlineLevel="0" max="770" min="770" style="297" width="68"/>
    <col collapsed="false" customWidth="true" hidden="false" outlineLevel="0" max="771" min="771" style="297" width="17"/>
    <col collapsed="false" customWidth="true" hidden="true" outlineLevel="0" max="772" min="772" style="297" width="11.53"/>
    <col collapsed="false" customWidth="true" hidden="false" outlineLevel="0" max="773" min="773" style="297" width="13.57"/>
    <col collapsed="false" customWidth="true" hidden="false" outlineLevel="0" max="774" min="774" style="297" width="9.57"/>
    <col collapsed="false" customWidth="false" hidden="false" outlineLevel="0" max="1024" min="775" style="297" width="9.14"/>
    <col collapsed="false" customWidth="true" hidden="false" outlineLevel="0" max="1025" min="1025" style="297" width="27.86"/>
    <col collapsed="false" customWidth="true" hidden="false" outlineLevel="0" max="1026" min="1026" style="297" width="68"/>
    <col collapsed="false" customWidth="true" hidden="false" outlineLevel="0" max="1027" min="1027" style="297" width="17"/>
    <col collapsed="false" customWidth="true" hidden="true" outlineLevel="0" max="1028" min="1028" style="297" width="11.53"/>
    <col collapsed="false" customWidth="true" hidden="false" outlineLevel="0" max="1029" min="1029" style="297" width="13.57"/>
    <col collapsed="false" customWidth="true" hidden="false" outlineLevel="0" max="1030" min="1030" style="297" width="9.57"/>
    <col collapsed="false" customWidth="false" hidden="false" outlineLevel="0" max="1280" min="1031" style="297" width="9.14"/>
    <col collapsed="false" customWidth="true" hidden="false" outlineLevel="0" max="1281" min="1281" style="297" width="27.86"/>
    <col collapsed="false" customWidth="true" hidden="false" outlineLevel="0" max="1282" min="1282" style="297" width="68"/>
    <col collapsed="false" customWidth="true" hidden="false" outlineLevel="0" max="1283" min="1283" style="297" width="17"/>
    <col collapsed="false" customWidth="true" hidden="true" outlineLevel="0" max="1284" min="1284" style="297" width="11.53"/>
    <col collapsed="false" customWidth="true" hidden="false" outlineLevel="0" max="1285" min="1285" style="297" width="13.57"/>
    <col collapsed="false" customWidth="true" hidden="false" outlineLevel="0" max="1286" min="1286" style="297" width="9.57"/>
    <col collapsed="false" customWidth="false" hidden="false" outlineLevel="0" max="1536" min="1287" style="297" width="9.14"/>
    <col collapsed="false" customWidth="true" hidden="false" outlineLevel="0" max="1537" min="1537" style="297" width="27.86"/>
    <col collapsed="false" customWidth="true" hidden="false" outlineLevel="0" max="1538" min="1538" style="297" width="68"/>
    <col collapsed="false" customWidth="true" hidden="false" outlineLevel="0" max="1539" min="1539" style="297" width="17"/>
    <col collapsed="false" customWidth="true" hidden="true" outlineLevel="0" max="1540" min="1540" style="297" width="11.53"/>
    <col collapsed="false" customWidth="true" hidden="false" outlineLevel="0" max="1541" min="1541" style="297" width="13.57"/>
    <col collapsed="false" customWidth="true" hidden="false" outlineLevel="0" max="1542" min="1542" style="297" width="9.57"/>
    <col collapsed="false" customWidth="false" hidden="false" outlineLevel="0" max="1792" min="1543" style="297" width="9.14"/>
    <col collapsed="false" customWidth="true" hidden="false" outlineLevel="0" max="1793" min="1793" style="297" width="27.86"/>
    <col collapsed="false" customWidth="true" hidden="false" outlineLevel="0" max="1794" min="1794" style="297" width="68"/>
    <col collapsed="false" customWidth="true" hidden="false" outlineLevel="0" max="1795" min="1795" style="297" width="17"/>
    <col collapsed="false" customWidth="true" hidden="true" outlineLevel="0" max="1796" min="1796" style="297" width="11.53"/>
    <col collapsed="false" customWidth="true" hidden="false" outlineLevel="0" max="1797" min="1797" style="297" width="13.57"/>
    <col collapsed="false" customWidth="true" hidden="false" outlineLevel="0" max="1798" min="1798" style="297" width="9.57"/>
    <col collapsed="false" customWidth="false" hidden="false" outlineLevel="0" max="2048" min="1799" style="297" width="9.14"/>
    <col collapsed="false" customWidth="true" hidden="false" outlineLevel="0" max="2049" min="2049" style="297" width="27.86"/>
    <col collapsed="false" customWidth="true" hidden="false" outlineLevel="0" max="2050" min="2050" style="297" width="68"/>
    <col collapsed="false" customWidth="true" hidden="false" outlineLevel="0" max="2051" min="2051" style="297" width="17"/>
    <col collapsed="false" customWidth="true" hidden="true" outlineLevel="0" max="2052" min="2052" style="297" width="11.53"/>
    <col collapsed="false" customWidth="true" hidden="false" outlineLevel="0" max="2053" min="2053" style="297" width="13.57"/>
    <col collapsed="false" customWidth="true" hidden="false" outlineLevel="0" max="2054" min="2054" style="297" width="9.57"/>
    <col collapsed="false" customWidth="false" hidden="false" outlineLevel="0" max="2304" min="2055" style="297" width="9.14"/>
    <col collapsed="false" customWidth="true" hidden="false" outlineLevel="0" max="2305" min="2305" style="297" width="27.86"/>
    <col collapsed="false" customWidth="true" hidden="false" outlineLevel="0" max="2306" min="2306" style="297" width="68"/>
    <col collapsed="false" customWidth="true" hidden="false" outlineLevel="0" max="2307" min="2307" style="297" width="17"/>
    <col collapsed="false" customWidth="true" hidden="true" outlineLevel="0" max="2308" min="2308" style="297" width="11.53"/>
    <col collapsed="false" customWidth="true" hidden="false" outlineLevel="0" max="2309" min="2309" style="297" width="13.57"/>
    <col collapsed="false" customWidth="true" hidden="false" outlineLevel="0" max="2310" min="2310" style="297" width="9.57"/>
    <col collapsed="false" customWidth="false" hidden="false" outlineLevel="0" max="2560" min="2311" style="297" width="9.14"/>
    <col collapsed="false" customWidth="true" hidden="false" outlineLevel="0" max="2561" min="2561" style="297" width="27.86"/>
    <col collapsed="false" customWidth="true" hidden="false" outlineLevel="0" max="2562" min="2562" style="297" width="68"/>
    <col collapsed="false" customWidth="true" hidden="false" outlineLevel="0" max="2563" min="2563" style="297" width="17"/>
    <col collapsed="false" customWidth="true" hidden="true" outlineLevel="0" max="2564" min="2564" style="297" width="11.53"/>
    <col collapsed="false" customWidth="true" hidden="false" outlineLevel="0" max="2565" min="2565" style="297" width="13.57"/>
    <col collapsed="false" customWidth="true" hidden="false" outlineLevel="0" max="2566" min="2566" style="297" width="9.57"/>
    <col collapsed="false" customWidth="false" hidden="false" outlineLevel="0" max="2816" min="2567" style="297" width="9.14"/>
    <col collapsed="false" customWidth="true" hidden="false" outlineLevel="0" max="2817" min="2817" style="297" width="27.86"/>
    <col collapsed="false" customWidth="true" hidden="false" outlineLevel="0" max="2818" min="2818" style="297" width="68"/>
    <col collapsed="false" customWidth="true" hidden="false" outlineLevel="0" max="2819" min="2819" style="297" width="17"/>
    <col collapsed="false" customWidth="true" hidden="true" outlineLevel="0" max="2820" min="2820" style="297" width="11.53"/>
    <col collapsed="false" customWidth="true" hidden="false" outlineLevel="0" max="2821" min="2821" style="297" width="13.57"/>
    <col collapsed="false" customWidth="true" hidden="false" outlineLevel="0" max="2822" min="2822" style="297" width="9.57"/>
    <col collapsed="false" customWidth="false" hidden="false" outlineLevel="0" max="3072" min="2823" style="297" width="9.14"/>
    <col collapsed="false" customWidth="true" hidden="false" outlineLevel="0" max="3073" min="3073" style="297" width="27.86"/>
    <col collapsed="false" customWidth="true" hidden="false" outlineLevel="0" max="3074" min="3074" style="297" width="68"/>
    <col collapsed="false" customWidth="true" hidden="false" outlineLevel="0" max="3075" min="3075" style="297" width="17"/>
    <col collapsed="false" customWidth="true" hidden="true" outlineLevel="0" max="3076" min="3076" style="297" width="11.53"/>
    <col collapsed="false" customWidth="true" hidden="false" outlineLevel="0" max="3077" min="3077" style="297" width="13.57"/>
    <col collapsed="false" customWidth="true" hidden="false" outlineLevel="0" max="3078" min="3078" style="297" width="9.57"/>
    <col collapsed="false" customWidth="false" hidden="false" outlineLevel="0" max="3328" min="3079" style="297" width="9.14"/>
    <col collapsed="false" customWidth="true" hidden="false" outlineLevel="0" max="3329" min="3329" style="297" width="27.86"/>
    <col collapsed="false" customWidth="true" hidden="false" outlineLevel="0" max="3330" min="3330" style="297" width="68"/>
    <col collapsed="false" customWidth="true" hidden="false" outlineLevel="0" max="3331" min="3331" style="297" width="17"/>
    <col collapsed="false" customWidth="true" hidden="true" outlineLevel="0" max="3332" min="3332" style="297" width="11.53"/>
    <col collapsed="false" customWidth="true" hidden="false" outlineLevel="0" max="3333" min="3333" style="297" width="13.57"/>
    <col collapsed="false" customWidth="true" hidden="false" outlineLevel="0" max="3334" min="3334" style="297" width="9.57"/>
    <col collapsed="false" customWidth="false" hidden="false" outlineLevel="0" max="3584" min="3335" style="297" width="9.14"/>
    <col collapsed="false" customWidth="true" hidden="false" outlineLevel="0" max="3585" min="3585" style="297" width="27.86"/>
    <col collapsed="false" customWidth="true" hidden="false" outlineLevel="0" max="3586" min="3586" style="297" width="68"/>
    <col collapsed="false" customWidth="true" hidden="false" outlineLevel="0" max="3587" min="3587" style="297" width="17"/>
    <col collapsed="false" customWidth="true" hidden="true" outlineLevel="0" max="3588" min="3588" style="297" width="11.53"/>
    <col collapsed="false" customWidth="true" hidden="false" outlineLevel="0" max="3589" min="3589" style="297" width="13.57"/>
    <col collapsed="false" customWidth="true" hidden="false" outlineLevel="0" max="3590" min="3590" style="297" width="9.57"/>
    <col collapsed="false" customWidth="false" hidden="false" outlineLevel="0" max="3840" min="3591" style="297" width="9.14"/>
    <col collapsed="false" customWidth="true" hidden="false" outlineLevel="0" max="3841" min="3841" style="297" width="27.86"/>
    <col collapsed="false" customWidth="true" hidden="false" outlineLevel="0" max="3842" min="3842" style="297" width="68"/>
    <col collapsed="false" customWidth="true" hidden="false" outlineLevel="0" max="3843" min="3843" style="297" width="17"/>
    <col collapsed="false" customWidth="true" hidden="true" outlineLevel="0" max="3844" min="3844" style="297" width="11.53"/>
    <col collapsed="false" customWidth="true" hidden="false" outlineLevel="0" max="3845" min="3845" style="297" width="13.57"/>
    <col collapsed="false" customWidth="true" hidden="false" outlineLevel="0" max="3846" min="3846" style="297" width="9.57"/>
    <col collapsed="false" customWidth="false" hidden="false" outlineLevel="0" max="4096" min="3847" style="297" width="9.14"/>
    <col collapsed="false" customWidth="true" hidden="false" outlineLevel="0" max="4097" min="4097" style="297" width="27.86"/>
    <col collapsed="false" customWidth="true" hidden="false" outlineLevel="0" max="4098" min="4098" style="297" width="68"/>
    <col collapsed="false" customWidth="true" hidden="false" outlineLevel="0" max="4099" min="4099" style="297" width="17"/>
    <col collapsed="false" customWidth="true" hidden="true" outlineLevel="0" max="4100" min="4100" style="297" width="11.53"/>
    <col collapsed="false" customWidth="true" hidden="false" outlineLevel="0" max="4101" min="4101" style="297" width="13.57"/>
    <col collapsed="false" customWidth="true" hidden="false" outlineLevel="0" max="4102" min="4102" style="297" width="9.57"/>
    <col collapsed="false" customWidth="false" hidden="false" outlineLevel="0" max="4352" min="4103" style="297" width="9.14"/>
    <col collapsed="false" customWidth="true" hidden="false" outlineLevel="0" max="4353" min="4353" style="297" width="27.86"/>
    <col collapsed="false" customWidth="true" hidden="false" outlineLevel="0" max="4354" min="4354" style="297" width="68"/>
    <col collapsed="false" customWidth="true" hidden="false" outlineLevel="0" max="4355" min="4355" style="297" width="17"/>
    <col collapsed="false" customWidth="true" hidden="true" outlineLevel="0" max="4356" min="4356" style="297" width="11.53"/>
    <col collapsed="false" customWidth="true" hidden="false" outlineLevel="0" max="4357" min="4357" style="297" width="13.57"/>
    <col collapsed="false" customWidth="true" hidden="false" outlineLevel="0" max="4358" min="4358" style="297" width="9.57"/>
    <col collapsed="false" customWidth="false" hidden="false" outlineLevel="0" max="4608" min="4359" style="297" width="9.14"/>
    <col collapsed="false" customWidth="true" hidden="false" outlineLevel="0" max="4609" min="4609" style="297" width="27.86"/>
    <col collapsed="false" customWidth="true" hidden="false" outlineLevel="0" max="4610" min="4610" style="297" width="68"/>
    <col collapsed="false" customWidth="true" hidden="false" outlineLevel="0" max="4611" min="4611" style="297" width="17"/>
    <col collapsed="false" customWidth="true" hidden="true" outlineLevel="0" max="4612" min="4612" style="297" width="11.53"/>
    <col collapsed="false" customWidth="true" hidden="false" outlineLevel="0" max="4613" min="4613" style="297" width="13.57"/>
    <col collapsed="false" customWidth="true" hidden="false" outlineLevel="0" max="4614" min="4614" style="297" width="9.57"/>
    <col collapsed="false" customWidth="false" hidden="false" outlineLevel="0" max="4864" min="4615" style="297" width="9.14"/>
    <col collapsed="false" customWidth="true" hidden="false" outlineLevel="0" max="4865" min="4865" style="297" width="27.86"/>
    <col collapsed="false" customWidth="true" hidden="false" outlineLevel="0" max="4866" min="4866" style="297" width="68"/>
    <col collapsed="false" customWidth="true" hidden="false" outlineLevel="0" max="4867" min="4867" style="297" width="17"/>
    <col collapsed="false" customWidth="true" hidden="true" outlineLevel="0" max="4868" min="4868" style="297" width="11.53"/>
    <col collapsed="false" customWidth="true" hidden="false" outlineLevel="0" max="4869" min="4869" style="297" width="13.57"/>
    <col collapsed="false" customWidth="true" hidden="false" outlineLevel="0" max="4870" min="4870" style="297" width="9.57"/>
    <col collapsed="false" customWidth="false" hidden="false" outlineLevel="0" max="5120" min="4871" style="297" width="9.14"/>
    <col collapsed="false" customWidth="true" hidden="false" outlineLevel="0" max="5121" min="5121" style="297" width="27.86"/>
    <col collapsed="false" customWidth="true" hidden="false" outlineLevel="0" max="5122" min="5122" style="297" width="68"/>
    <col collapsed="false" customWidth="true" hidden="false" outlineLevel="0" max="5123" min="5123" style="297" width="17"/>
    <col collapsed="false" customWidth="true" hidden="true" outlineLevel="0" max="5124" min="5124" style="297" width="11.53"/>
    <col collapsed="false" customWidth="true" hidden="false" outlineLevel="0" max="5125" min="5125" style="297" width="13.57"/>
    <col collapsed="false" customWidth="true" hidden="false" outlineLevel="0" max="5126" min="5126" style="297" width="9.57"/>
    <col collapsed="false" customWidth="false" hidden="false" outlineLevel="0" max="5376" min="5127" style="297" width="9.14"/>
    <col collapsed="false" customWidth="true" hidden="false" outlineLevel="0" max="5377" min="5377" style="297" width="27.86"/>
    <col collapsed="false" customWidth="true" hidden="false" outlineLevel="0" max="5378" min="5378" style="297" width="68"/>
    <col collapsed="false" customWidth="true" hidden="false" outlineLevel="0" max="5379" min="5379" style="297" width="17"/>
    <col collapsed="false" customWidth="true" hidden="true" outlineLevel="0" max="5380" min="5380" style="297" width="11.53"/>
    <col collapsed="false" customWidth="true" hidden="false" outlineLevel="0" max="5381" min="5381" style="297" width="13.57"/>
    <col collapsed="false" customWidth="true" hidden="false" outlineLevel="0" max="5382" min="5382" style="297" width="9.57"/>
    <col collapsed="false" customWidth="false" hidden="false" outlineLevel="0" max="5632" min="5383" style="297" width="9.14"/>
    <col collapsed="false" customWidth="true" hidden="false" outlineLevel="0" max="5633" min="5633" style="297" width="27.86"/>
    <col collapsed="false" customWidth="true" hidden="false" outlineLevel="0" max="5634" min="5634" style="297" width="68"/>
    <col collapsed="false" customWidth="true" hidden="false" outlineLevel="0" max="5635" min="5635" style="297" width="17"/>
    <col collapsed="false" customWidth="true" hidden="true" outlineLevel="0" max="5636" min="5636" style="297" width="11.53"/>
    <col collapsed="false" customWidth="true" hidden="false" outlineLevel="0" max="5637" min="5637" style="297" width="13.57"/>
    <col collapsed="false" customWidth="true" hidden="false" outlineLevel="0" max="5638" min="5638" style="297" width="9.57"/>
    <col collapsed="false" customWidth="false" hidden="false" outlineLevel="0" max="5888" min="5639" style="297" width="9.14"/>
    <col collapsed="false" customWidth="true" hidden="false" outlineLevel="0" max="5889" min="5889" style="297" width="27.86"/>
    <col collapsed="false" customWidth="true" hidden="false" outlineLevel="0" max="5890" min="5890" style="297" width="68"/>
    <col collapsed="false" customWidth="true" hidden="false" outlineLevel="0" max="5891" min="5891" style="297" width="17"/>
    <col collapsed="false" customWidth="true" hidden="true" outlineLevel="0" max="5892" min="5892" style="297" width="11.53"/>
    <col collapsed="false" customWidth="true" hidden="false" outlineLevel="0" max="5893" min="5893" style="297" width="13.57"/>
    <col collapsed="false" customWidth="true" hidden="false" outlineLevel="0" max="5894" min="5894" style="297" width="9.57"/>
    <col collapsed="false" customWidth="false" hidden="false" outlineLevel="0" max="6144" min="5895" style="297" width="9.14"/>
    <col collapsed="false" customWidth="true" hidden="false" outlineLevel="0" max="6145" min="6145" style="297" width="27.86"/>
    <col collapsed="false" customWidth="true" hidden="false" outlineLevel="0" max="6146" min="6146" style="297" width="68"/>
    <col collapsed="false" customWidth="true" hidden="false" outlineLevel="0" max="6147" min="6147" style="297" width="17"/>
    <col collapsed="false" customWidth="true" hidden="true" outlineLevel="0" max="6148" min="6148" style="297" width="11.53"/>
    <col collapsed="false" customWidth="true" hidden="false" outlineLevel="0" max="6149" min="6149" style="297" width="13.57"/>
    <col collapsed="false" customWidth="true" hidden="false" outlineLevel="0" max="6150" min="6150" style="297" width="9.57"/>
    <col collapsed="false" customWidth="false" hidden="false" outlineLevel="0" max="6400" min="6151" style="297" width="9.14"/>
    <col collapsed="false" customWidth="true" hidden="false" outlineLevel="0" max="6401" min="6401" style="297" width="27.86"/>
    <col collapsed="false" customWidth="true" hidden="false" outlineLevel="0" max="6402" min="6402" style="297" width="68"/>
    <col collapsed="false" customWidth="true" hidden="false" outlineLevel="0" max="6403" min="6403" style="297" width="17"/>
    <col collapsed="false" customWidth="true" hidden="true" outlineLevel="0" max="6404" min="6404" style="297" width="11.53"/>
    <col collapsed="false" customWidth="true" hidden="false" outlineLevel="0" max="6405" min="6405" style="297" width="13.57"/>
    <col collapsed="false" customWidth="true" hidden="false" outlineLevel="0" max="6406" min="6406" style="297" width="9.57"/>
    <col collapsed="false" customWidth="false" hidden="false" outlineLevel="0" max="6656" min="6407" style="297" width="9.14"/>
    <col collapsed="false" customWidth="true" hidden="false" outlineLevel="0" max="6657" min="6657" style="297" width="27.86"/>
    <col collapsed="false" customWidth="true" hidden="false" outlineLevel="0" max="6658" min="6658" style="297" width="68"/>
    <col collapsed="false" customWidth="true" hidden="false" outlineLevel="0" max="6659" min="6659" style="297" width="17"/>
    <col collapsed="false" customWidth="true" hidden="true" outlineLevel="0" max="6660" min="6660" style="297" width="11.53"/>
    <col collapsed="false" customWidth="true" hidden="false" outlineLevel="0" max="6661" min="6661" style="297" width="13.57"/>
    <col collapsed="false" customWidth="true" hidden="false" outlineLevel="0" max="6662" min="6662" style="297" width="9.57"/>
    <col collapsed="false" customWidth="false" hidden="false" outlineLevel="0" max="6912" min="6663" style="297" width="9.14"/>
    <col collapsed="false" customWidth="true" hidden="false" outlineLevel="0" max="6913" min="6913" style="297" width="27.86"/>
    <col collapsed="false" customWidth="true" hidden="false" outlineLevel="0" max="6914" min="6914" style="297" width="68"/>
    <col collapsed="false" customWidth="true" hidden="false" outlineLevel="0" max="6915" min="6915" style="297" width="17"/>
    <col collapsed="false" customWidth="true" hidden="true" outlineLevel="0" max="6916" min="6916" style="297" width="11.53"/>
    <col collapsed="false" customWidth="true" hidden="false" outlineLevel="0" max="6917" min="6917" style="297" width="13.57"/>
    <col collapsed="false" customWidth="true" hidden="false" outlineLevel="0" max="6918" min="6918" style="297" width="9.57"/>
    <col collapsed="false" customWidth="false" hidden="false" outlineLevel="0" max="7168" min="6919" style="297" width="9.14"/>
    <col collapsed="false" customWidth="true" hidden="false" outlineLevel="0" max="7169" min="7169" style="297" width="27.86"/>
    <col collapsed="false" customWidth="true" hidden="false" outlineLevel="0" max="7170" min="7170" style="297" width="68"/>
    <col collapsed="false" customWidth="true" hidden="false" outlineLevel="0" max="7171" min="7171" style="297" width="17"/>
    <col collapsed="false" customWidth="true" hidden="true" outlineLevel="0" max="7172" min="7172" style="297" width="11.53"/>
    <col collapsed="false" customWidth="true" hidden="false" outlineLevel="0" max="7173" min="7173" style="297" width="13.57"/>
    <col collapsed="false" customWidth="true" hidden="false" outlineLevel="0" max="7174" min="7174" style="297" width="9.57"/>
    <col collapsed="false" customWidth="false" hidden="false" outlineLevel="0" max="7424" min="7175" style="297" width="9.14"/>
    <col collapsed="false" customWidth="true" hidden="false" outlineLevel="0" max="7425" min="7425" style="297" width="27.86"/>
    <col collapsed="false" customWidth="true" hidden="false" outlineLevel="0" max="7426" min="7426" style="297" width="68"/>
    <col collapsed="false" customWidth="true" hidden="false" outlineLevel="0" max="7427" min="7427" style="297" width="17"/>
    <col collapsed="false" customWidth="true" hidden="true" outlineLevel="0" max="7428" min="7428" style="297" width="11.53"/>
    <col collapsed="false" customWidth="true" hidden="false" outlineLevel="0" max="7429" min="7429" style="297" width="13.57"/>
    <col collapsed="false" customWidth="true" hidden="false" outlineLevel="0" max="7430" min="7430" style="297" width="9.57"/>
    <col collapsed="false" customWidth="false" hidden="false" outlineLevel="0" max="7680" min="7431" style="297" width="9.14"/>
    <col collapsed="false" customWidth="true" hidden="false" outlineLevel="0" max="7681" min="7681" style="297" width="27.86"/>
    <col collapsed="false" customWidth="true" hidden="false" outlineLevel="0" max="7682" min="7682" style="297" width="68"/>
    <col collapsed="false" customWidth="true" hidden="false" outlineLevel="0" max="7683" min="7683" style="297" width="17"/>
    <col collapsed="false" customWidth="true" hidden="true" outlineLevel="0" max="7684" min="7684" style="297" width="11.53"/>
    <col collapsed="false" customWidth="true" hidden="false" outlineLevel="0" max="7685" min="7685" style="297" width="13.57"/>
    <col collapsed="false" customWidth="true" hidden="false" outlineLevel="0" max="7686" min="7686" style="297" width="9.57"/>
    <col collapsed="false" customWidth="false" hidden="false" outlineLevel="0" max="7936" min="7687" style="297" width="9.14"/>
    <col collapsed="false" customWidth="true" hidden="false" outlineLevel="0" max="7937" min="7937" style="297" width="27.86"/>
    <col collapsed="false" customWidth="true" hidden="false" outlineLevel="0" max="7938" min="7938" style="297" width="68"/>
    <col collapsed="false" customWidth="true" hidden="false" outlineLevel="0" max="7939" min="7939" style="297" width="17"/>
    <col collapsed="false" customWidth="true" hidden="true" outlineLevel="0" max="7940" min="7940" style="297" width="11.53"/>
    <col collapsed="false" customWidth="true" hidden="false" outlineLevel="0" max="7941" min="7941" style="297" width="13.57"/>
    <col collapsed="false" customWidth="true" hidden="false" outlineLevel="0" max="7942" min="7942" style="297" width="9.57"/>
    <col collapsed="false" customWidth="false" hidden="false" outlineLevel="0" max="8192" min="7943" style="297" width="9.14"/>
    <col collapsed="false" customWidth="true" hidden="false" outlineLevel="0" max="8193" min="8193" style="297" width="27.86"/>
    <col collapsed="false" customWidth="true" hidden="false" outlineLevel="0" max="8194" min="8194" style="297" width="68"/>
    <col collapsed="false" customWidth="true" hidden="false" outlineLevel="0" max="8195" min="8195" style="297" width="17"/>
    <col collapsed="false" customWidth="true" hidden="true" outlineLevel="0" max="8196" min="8196" style="297" width="11.53"/>
    <col collapsed="false" customWidth="true" hidden="false" outlineLevel="0" max="8197" min="8197" style="297" width="13.57"/>
    <col collapsed="false" customWidth="true" hidden="false" outlineLevel="0" max="8198" min="8198" style="297" width="9.57"/>
    <col collapsed="false" customWidth="false" hidden="false" outlineLevel="0" max="8448" min="8199" style="297" width="9.14"/>
    <col collapsed="false" customWidth="true" hidden="false" outlineLevel="0" max="8449" min="8449" style="297" width="27.86"/>
    <col collapsed="false" customWidth="true" hidden="false" outlineLevel="0" max="8450" min="8450" style="297" width="68"/>
    <col collapsed="false" customWidth="true" hidden="false" outlineLevel="0" max="8451" min="8451" style="297" width="17"/>
    <col collapsed="false" customWidth="true" hidden="true" outlineLevel="0" max="8452" min="8452" style="297" width="11.53"/>
    <col collapsed="false" customWidth="true" hidden="false" outlineLevel="0" max="8453" min="8453" style="297" width="13.57"/>
    <col collapsed="false" customWidth="true" hidden="false" outlineLevel="0" max="8454" min="8454" style="297" width="9.57"/>
    <col collapsed="false" customWidth="false" hidden="false" outlineLevel="0" max="8704" min="8455" style="297" width="9.14"/>
    <col collapsed="false" customWidth="true" hidden="false" outlineLevel="0" max="8705" min="8705" style="297" width="27.86"/>
    <col collapsed="false" customWidth="true" hidden="false" outlineLevel="0" max="8706" min="8706" style="297" width="68"/>
    <col collapsed="false" customWidth="true" hidden="false" outlineLevel="0" max="8707" min="8707" style="297" width="17"/>
    <col collapsed="false" customWidth="true" hidden="true" outlineLevel="0" max="8708" min="8708" style="297" width="11.53"/>
    <col collapsed="false" customWidth="true" hidden="false" outlineLevel="0" max="8709" min="8709" style="297" width="13.57"/>
    <col collapsed="false" customWidth="true" hidden="false" outlineLevel="0" max="8710" min="8710" style="297" width="9.57"/>
    <col collapsed="false" customWidth="false" hidden="false" outlineLevel="0" max="8960" min="8711" style="297" width="9.14"/>
    <col collapsed="false" customWidth="true" hidden="false" outlineLevel="0" max="8961" min="8961" style="297" width="27.86"/>
    <col collapsed="false" customWidth="true" hidden="false" outlineLevel="0" max="8962" min="8962" style="297" width="68"/>
    <col collapsed="false" customWidth="true" hidden="false" outlineLevel="0" max="8963" min="8963" style="297" width="17"/>
    <col collapsed="false" customWidth="true" hidden="true" outlineLevel="0" max="8964" min="8964" style="297" width="11.53"/>
    <col collapsed="false" customWidth="true" hidden="false" outlineLevel="0" max="8965" min="8965" style="297" width="13.57"/>
    <col collapsed="false" customWidth="true" hidden="false" outlineLevel="0" max="8966" min="8966" style="297" width="9.57"/>
    <col collapsed="false" customWidth="false" hidden="false" outlineLevel="0" max="9216" min="8967" style="297" width="9.14"/>
    <col collapsed="false" customWidth="true" hidden="false" outlineLevel="0" max="9217" min="9217" style="297" width="27.86"/>
    <col collapsed="false" customWidth="true" hidden="false" outlineLevel="0" max="9218" min="9218" style="297" width="68"/>
    <col collapsed="false" customWidth="true" hidden="false" outlineLevel="0" max="9219" min="9219" style="297" width="17"/>
    <col collapsed="false" customWidth="true" hidden="true" outlineLevel="0" max="9220" min="9220" style="297" width="11.53"/>
    <col collapsed="false" customWidth="true" hidden="false" outlineLevel="0" max="9221" min="9221" style="297" width="13.57"/>
    <col collapsed="false" customWidth="true" hidden="false" outlineLevel="0" max="9222" min="9222" style="297" width="9.57"/>
    <col collapsed="false" customWidth="false" hidden="false" outlineLevel="0" max="9472" min="9223" style="297" width="9.14"/>
    <col collapsed="false" customWidth="true" hidden="false" outlineLevel="0" max="9473" min="9473" style="297" width="27.86"/>
    <col collapsed="false" customWidth="true" hidden="false" outlineLevel="0" max="9474" min="9474" style="297" width="68"/>
    <col collapsed="false" customWidth="true" hidden="false" outlineLevel="0" max="9475" min="9475" style="297" width="17"/>
    <col collapsed="false" customWidth="true" hidden="true" outlineLevel="0" max="9476" min="9476" style="297" width="11.53"/>
    <col collapsed="false" customWidth="true" hidden="false" outlineLevel="0" max="9477" min="9477" style="297" width="13.57"/>
    <col collapsed="false" customWidth="true" hidden="false" outlineLevel="0" max="9478" min="9478" style="297" width="9.57"/>
    <col collapsed="false" customWidth="false" hidden="false" outlineLevel="0" max="9728" min="9479" style="297" width="9.14"/>
    <col collapsed="false" customWidth="true" hidden="false" outlineLevel="0" max="9729" min="9729" style="297" width="27.86"/>
    <col collapsed="false" customWidth="true" hidden="false" outlineLevel="0" max="9730" min="9730" style="297" width="68"/>
    <col collapsed="false" customWidth="true" hidden="false" outlineLevel="0" max="9731" min="9731" style="297" width="17"/>
    <col collapsed="false" customWidth="true" hidden="true" outlineLevel="0" max="9732" min="9732" style="297" width="11.53"/>
    <col collapsed="false" customWidth="true" hidden="false" outlineLevel="0" max="9733" min="9733" style="297" width="13.57"/>
    <col collapsed="false" customWidth="true" hidden="false" outlineLevel="0" max="9734" min="9734" style="297" width="9.57"/>
    <col collapsed="false" customWidth="false" hidden="false" outlineLevel="0" max="9984" min="9735" style="297" width="9.14"/>
    <col collapsed="false" customWidth="true" hidden="false" outlineLevel="0" max="9985" min="9985" style="297" width="27.86"/>
    <col collapsed="false" customWidth="true" hidden="false" outlineLevel="0" max="9986" min="9986" style="297" width="68"/>
    <col collapsed="false" customWidth="true" hidden="false" outlineLevel="0" max="9987" min="9987" style="297" width="17"/>
    <col collapsed="false" customWidth="true" hidden="true" outlineLevel="0" max="9988" min="9988" style="297" width="11.53"/>
    <col collapsed="false" customWidth="true" hidden="false" outlineLevel="0" max="9989" min="9989" style="297" width="13.57"/>
    <col collapsed="false" customWidth="true" hidden="false" outlineLevel="0" max="9990" min="9990" style="297" width="9.57"/>
    <col collapsed="false" customWidth="false" hidden="false" outlineLevel="0" max="10240" min="9991" style="297" width="9.14"/>
    <col collapsed="false" customWidth="true" hidden="false" outlineLevel="0" max="10241" min="10241" style="297" width="27.86"/>
    <col collapsed="false" customWidth="true" hidden="false" outlineLevel="0" max="10242" min="10242" style="297" width="68"/>
    <col collapsed="false" customWidth="true" hidden="false" outlineLevel="0" max="10243" min="10243" style="297" width="17"/>
    <col collapsed="false" customWidth="true" hidden="true" outlineLevel="0" max="10244" min="10244" style="297" width="11.53"/>
    <col collapsed="false" customWidth="true" hidden="false" outlineLevel="0" max="10245" min="10245" style="297" width="13.57"/>
    <col collapsed="false" customWidth="true" hidden="false" outlineLevel="0" max="10246" min="10246" style="297" width="9.57"/>
    <col collapsed="false" customWidth="false" hidden="false" outlineLevel="0" max="10496" min="10247" style="297" width="9.14"/>
    <col collapsed="false" customWidth="true" hidden="false" outlineLevel="0" max="10497" min="10497" style="297" width="27.86"/>
    <col collapsed="false" customWidth="true" hidden="false" outlineLevel="0" max="10498" min="10498" style="297" width="68"/>
    <col collapsed="false" customWidth="true" hidden="false" outlineLevel="0" max="10499" min="10499" style="297" width="17"/>
    <col collapsed="false" customWidth="true" hidden="true" outlineLevel="0" max="10500" min="10500" style="297" width="11.53"/>
    <col collapsed="false" customWidth="true" hidden="false" outlineLevel="0" max="10501" min="10501" style="297" width="13.57"/>
    <col collapsed="false" customWidth="true" hidden="false" outlineLevel="0" max="10502" min="10502" style="297" width="9.57"/>
    <col collapsed="false" customWidth="false" hidden="false" outlineLevel="0" max="10752" min="10503" style="297" width="9.14"/>
    <col collapsed="false" customWidth="true" hidden="false" outlineLevel="0" max="10753" min="10753" style="297" width="27.86"/>
    <col collapsed="false" customWidth="true" hidden="false" outlineLevel="0" max="10754" min="10754" style="297" width="68"/>
    <col collapsed="false" customWidth="true" hidden="false" outlineLevel="0" max="10755" min="10755" style="297" width="17"/>
    <col collapsed="false" customWidth="true" hidden="true" outlineLevel="0" max="10756" min="10756" style="297" width="11.53"/>
    <col collapsed="false" customWidth="true" hidden="false" outlineLevel="0" max="10757" min="10757" style="297" width="13.57"/>
    <col collapsed="false" customWidth="true" hidden="false" outlineLevel="0" max="10758" min="10758" style="297" width="9.57"/>
    <col collapsed="false" customWidth="false" hidden="false" outlineLevel="0" max="11008" min="10759" style="297" width="9.14"/>
    <col collapsed="false" customWidth="true" hidden="false" outlineLevel="0" max="11009" min="11009" style="297" width="27.86"/>
    <col collapsed="false" customWidth="true" hidden="false" outlineLevel="0" max="11010" min="11010" style="297" width="68"/>
    <col collapsed="false" customWidth="true" hidden="false" outlineLevel="0" max="11011" min="11011" style="297" width="17"/>
    <col collapsed="false" customWidth="true" hidden="true" outlineLevel="0" max="11012" min="11012" style="297" width="11.53"/>
    <col collapsed="false" customWidth="true" hidden="false" outlineLevel="0" max="11013" min="11013" style="297" width="13.57"/>
    <col collapsed="false" customWidth="true" hidden="false" outlineLevel="0" max="11014" min="11014" style="297" width="9.57"/>
    <col collapsed="false" customWidth="false" hidden="false" outlineLevel="0" max="11264" min="11015" style="297" width="9.14"/>
    <col collapsed="false" customWidth="true" hidden="false" outlineLevel="0" max="11265" min="11265" style="297" width="27.86"/>
    <col collapsed="false" customWidth="true" hidden="false" outlineLevel="0" max="11266" min="11266" style="297" width="68"/>
    <col collapsed="false" customWidth="true" hidden="false" outlineLevel="0" max="11267" min="11267" style="297" width="17"/>
    <col collapsed="false" customWidth="true" hidden="true" outlineLevel="0" max="11268" min="11268" style="297" width="11.53"/>
    <col collapsed="false" customWidth="true" hidden="false" outlineLevel="0" max="11269" min="11269" style="297" width="13.57"/>
    <col collapsed="false" customWidth="true" hidden="false" outlineLevel="0" max="11270" min="11270" style="297" width="9.57"/>
    <col collapsed="false" customWidth="false" hidden="false" outlineLevel="0" max="11520" min="11271" style="297" width="9.14"/>
    <col collapsed="false" customWidth="true" hidden="false" outlineLevel="0" max="11521" min="11521" style="297" width="27.86"/>
    <col collapsed="false" customWidth="true" hidden="false" outlineLevel="0" max="11522" min="11522" style="297" width="68"/>
    <col collapsed="false" customWidth="true" hidden="false" outlineLevel="0" max="11523" min="11523" style="297" width="17"/>
    <col collapsed="false" customWidth="true" hidden="true" outlineLevel="0" max="11524" min="11524" style="297" width="11.53"/>
    <col collapsed="false" customWidth="true" hidden="false" outlineLevel="0" max="11525" min="11525" style="297" width="13.57"/>
    <col collapsed="false" customWidth="true" hidden="false" outlineLevel="0" max="11526" min="11526" style="297" width="9.57"/>
    <col collapsed="false" customWidth="false" hidden="false" outlineLevel="0" max="11776" min="11527" style="297" width="9.14"/>
    <col collapsed="false" customWidth="true" hidden="false" outlineLevel="0" max="11777" min="11777" style="297" width="27.86"/>
    <col collapsed="false" customWidth="true" hidden="false" outlineLevel="0" max="11778" min="11778" style="297" width="68"/>
    <col collapsed="false" customWidth="true" hidden="false" outlineLevel="0" max="11779" min="11779" style="297" width="17"/>
    <col collapsed="false" customWidth="true" hidden="true" outlineLevel="0" max="11780" min="11780" style="297" width="11.53"/>
    <col collapsed="false" customWidth="true" hidden="false" outlineLevel="0" max="11781" min="11781" style="297" width="13.57"/>
    <col collapsed="false" customWidth="true" hidden="false" outlineLevel="0" max="11782" min="11782" style="297" width="9.57"/>
    <col collapsed="false" customWidth="false" hidden="false" outlineLevel="0" max="12032" min="11783" style="297" width="9.14"/>
    <col collapsed="false" customWidth="true" hidden="false" outlineLevel="0" max="12033" min="12033" style="297" width="27.86"/>
    <col collapsed="false" customWidth="true" hidden="false" outlineLevel="0" max="12034" min="12034" style="297" width="68"/>
    <col collapsed="false" customWidth="true" hidden="false" outlineLevel="0" max="12035" min="12035" style="297" width="17"/>
    <col collapsed="false" customWidth="true" hidden="true" outlineLevel="0" max="12036" min="12036" style="297" width="11.53"/>
    <col collapsed="false" customWidth="true" hidden="false" outlineLevel="0" max="12037" min="12037" style="297" width="13.57"/>
    <col collapsed="false" customWidth="true" hidden="false" outlineLevel="0" max="12038" min="12038" style="297" width="9.57"/>
    <col collapsed="false" customWidth="false" hidden="false" outlineLevel="0" max="12288" min="12039" style="297" width="9.14"/>
    <col collapsed="false" customWidth="true" hidden="false" outlineLevel="0" max="12289" min="12289" style="297" width="27.86"/>
    <col collapsed="false" customWidth="true" hidden="false" outlineLevel="0" max="12290" min="12290" style="297" width="68"/>
    <col collapsed="false" customWidth="true" hidden="false" outlineLevel="0" max="12291" min="12291" style="297" width="17"/>
    <col collapsed="false" customWidth="true" hidden="true" outlineLevel="0" max="12292" min="12292" style="297" width="11.53"/>
    <col collapsed="false" customWidth="true" hidden="false" outlineLevel="0" max="12293" min="12293" style="297" width="13.57"/>
    <col collapsed="false" customWidth="true" hidden="false" outlineLevel="0" max="12294" min="12294" style="297" width="9.57"/>
    <col collapsed="false" customWidth="false" hidden="false" outlineLevel="0" max="12544" min="12295" style="297" width="9.14"/>
    <col collapsed="false" customWidth="true" hidden="false" outlineLevel="0" max="12545" min="12545" style="297" width="27.86"/>
    <col collapsed="false" customWidth="true" hidden="false" outlineLevel="0" max="12546" min="12546" style="297" width="68"/>
    <col collapsed="false" customWidth="true" hidden="false" outlineLevel="0" max="12547" min="12547" style="297" width="17"/>
    <col collapsed="false" customWidth="true" hidden="true" outlineLevel="0" max="12548" min="12548" style="297" width="11.53"/>
    <col collapsed="false" customWidth="true" hidden="false" outlineLevel="0" max="12549" min="12549" style="297" width="13.57"/>
    <col collapsed="false" customWidth="true" hidden="false" outlineLevel="0" max="12550" min="12550" style="297" width="9.57"/>
    <col collapsed="false" customWidth="false" hidden="false" outlineLevel="0" max="12800" min="12551" style="297" width="9.14"/>
    <col collapsed="false" customWidth="true" hidden="false" outlineLevel="0" max="12801" min="12801" style="297" width="27.86"/>
    <col collapsed="false" customWidth="true" hidden="false" outlineLevel="0" max="12802" min="12802" style="297" width="68"/>
    <col collapsed="false" customWidth="true" hidden="false" outlineLevel="0" max="12803" min="12803" style="297" width="17"/>
    <col collapsed="false" customWidth="true" hidden="true" outlineLevel="0" max="12804" min="12804" style="297" width="11.53"/>
    <col collapsed="false" customWidth="true" hidden="false" outlineLevel="0" max="12805" min="12805" style="297" width="13.57"/>
    <col collapsed="false" customWidth="true" hidden="false" outlineLevel="0" max="12806" min="12806" style="297" width="9.57"/>
    <col collapsed="false" customWidth="false" hidden="false" outlineLevel="0" max="13056" min="12807" style="297" width="9.14"/>
    <col collapsed="false" customWidth="true" hidden="false" outlineLevel="0" max="13057" min="13057" style="297" width="27.86"/>
    <col collapsed="false" customWidth="true" hidden="false" outlineLevel="0" max="13058" min="13058" style="297" width="68"/>
    <col collapsed="false" customWidth="true" hidden="false" outlineLevel="0" max="13059" min="13059" style="297" width="17"/>
    <col collapsed="false" customWidth="true" hidden="true" outlineLevel="0" max="13060" min="13060" style="297" width="11.53"/>
    <col collapsed="false" customWidth="true" hidden="false" outlineLevel="0" max="13061" min="13061" style="297" width="13.57"/>
    <col collapsed="false" customWidth="true" hidden="false" outlineLevel="0" max="13062" min="13062" style="297" width="9.57"/>
    <col collapsed="false" customWidth="false" hidden="false" outlineLevel="0" max="13312" min="13063" style="297" width="9.14"/>
    <col collapsed="false" customWidth="true" hidden="false" outlineLevel="0" max="13313" min="13313" style="297" width="27.86"/>
    <col collapsed="false" customWidth="true" hidden="false" outlineLevel="0" max="13314" min="13314" style="297" width="68"/>
    <col collapsed="false" customWidth="true" hidden="false" outlineLevel="0" max="13315" min="13315" style="297" width="17"/>
    <col collapsed="false" customWidth="true" hidden="true" outlineLevel="0" max="13316" min="13316" style="297" width="11.53"/>
    <col collapsed="false" customWidth="true" hidden="false" outlineLevel="0" max="13317" min="13317" style="297" width="13.57"/>
    <col collapsed="false" customWidth="true" hidden="false" outlineLevel="0" max="13318" min="13318" style="297" width="9.57"/>
    <col collapsed="false" customWidth="false" hidden="false" outlineLevel="0" max="13568" min="13319" style="297" width="9.14"/>
    <col collapsed="false" customWidth="true" hidden="false" outlineLevel="0" max="13569" min="13569" style="297" width="27.86"/>
    <col collapsed="false" customWidth="true" hidden="false" outlineLevel="0" max="13570" min="13570" style="297" width="68"/>
    <col collapsed="false" customWidth="true" hidden="false" outlineLevel="0" max="13571" min="13571" style="297" width="17"/>
    <col collapsed="false" customWidth="true" hidden="true" outlineLevel="0" max="13572" min="13572" style="297" width="11.53"/>
    <col collapsed="false" customWidth="true" hidden="false" outlineLevel="0" max="13573" min="13573" style="297" width="13.57"/>
    <col collapsed="false" customWidth="true" hidden="false" outlineLevel="0" max="13574" min="13574" style="297" width="9.57"/>
    <col collapsed="false" customWidth="false" hidden="false" outlineLevel="0" max="13824" min="13575" style="297" width="9.14"/>
    <col collapsed="false" customWidth="true" hidden="false" outlineLevel="0" max="13825" min="13825" style="297" width="27.86"/>
    <col collapsed="false" customWidth="true" hidden="false" outlineLevel="0" max="13826" min="13826" style="297" width="68"/>
    <col collapsed="false" customWidth="true" hidden="false" outlineLevel="0" max="13827" min="13827" style="297" width="17"/>
    <col collapsed="false" customWidth="true" hidden="true" outlineLevel="0" max="13828" min="13828" style="297" width="11.53"/>
    <col collapsed="false" customWidth="true" hidden="false" outlineLevel="0" max="13829" min="13829" style="297" width="13.57"/>
    <col collapsed="false" customWidth="true" hidden="false" outlineLevel="0" max="13830" min="13830" style="297" width="9.57"/>
    <col collapsed="false" customWidth="false" hidden="false" outlineLevel="0" max="14080" min="13831" style="297" width="9.14"/>
    <col collapsed="false" customWidth="true" hidden="false" outlineLevel="0" max="14081" min="14081" style="297" width="27.86"/>
    <col collapsed="false" customWidth="true" hidden="false" outlineLevel="0" max="14082" min="14082" style="297" width="68"/>
    <col collapsed="false" customWidth="true" hidden="false" outlineLevel="0" max="14083" min="14083" style="297" width="17"/>
    <col collapsed="false" customWidth="true" hidden="true" outlineLevel="0" max="14084" min="14084" style="297" width="11.53"/>
    <col collapsed="false" customWidth="true" hidden="false" outlineLevel="0" max="14085" min="14085" style="297" width="13.57"/>
    <col collapsed="false" customWidth="true" hidden="false" outlineLevel="0" max="14086" min="14086" style="297" width="9.57"/>
    <col collapsed="false" customWidth="false" hidden="false" outlineLevel="0" max="14336" min="14087" style="297" width="9.14"/>
    <col collapsed="false" customWidth="true" hidden="false" outlineLevel="0" max="14337" min="14337" style="297" width="27.86"/>
    <col collapsed="false" customWidth="true" hidden="false" outlineLevel="0" max="14338" min="14338" style="297" width="68"/>
    <col collapsed="false" customWidth="true" hidden="false" outlineLevel="0" max="14339" min="14339" style="297" width="17"/>
    <col collapsed="false" customWidth="true" hidden="true" outlineLevel="0" max="14340" min="14340" style="297" width="11.53"/>
    <col collapsed="false" customWidth="true" hidden="false" outlineLevel="0" max="14341" min="14341" style="297" width="13.57"/>
    <col collapsed="false" customWidth="true" hidden="false" outlineLevel="0" max="14342" min="14342" style="297" width="9.57"/>
    <col collapsed="false" customWidth="false" hidden="false" outlineLevel="0" max="14592" min="14343" style="297" width="9.14"/>
    <col collapsed="false" customWidth="true" hidden="false" outlineLevel="0" max="14593" min="14593" style="297" width="27.86"/>
    <col collapsed="false" customWidth="true" hidden="false" outlineLevel="0" max="14594" min="14594" style="297" width="68"/>
    <col collapsed="false" customWidth="true" hidden="false" outlineLevel="0" max="14595" min="14595" style="297" width="17"/>
    <col collapsed="false" customWidth="true" hidden="true" outlineLevel="0" max="14596" min="14596" style="297" width="11.53"/>
    <col collapsed="false" customWidth="true" hidden="false" outlineLevel="0" max="14597" min="14597" style="297" width="13.57"/>
    <col collapsed="false" customWidth="true" hidden="false" outlineLevel="0" max="14598" min="14598" style="297" width="9.57"/>
    <col collapsed="false" customWidth="false" hidden="false" outlineLevel="0" max="14848" min="14599" style="297" width="9.14"/>
    <col collapsed="false" customWidth="true" hidden="false" outlineLevel="0" max="14849" min="14849" style="297" width="27.86"/>
    <col collapsed="false" customWidth="true" hidden="false" outlineLevel="0" max="14850" min="14850" style="297" width="68"/>
    <col collapsed="false" customWidth="true" hidden="false" outlineLevel="0" max="14851" min="14851" style="297" width="17"/>
    <col collapsed="false" customWidth="true" hidden="true" outlineLevel="0" max="14852" min="14852" style="297" width="11.53"/>
    <col collapsed="false" customWidth="true" hidden="false" outlineLevel="0" max="14853" min="14853" style="297" width="13.57"/>
    <col collapsed="false" customWidth="true" hidden="false" outlineLevel="0" max="14854" min="14854" style="297" width="9.57"/>
    <col collapsed="false" customWidth="false" hidden="false" outlineLevel="0" max="15104" min="14855" style="297" width="9.14"/>
    <col collapsed="false" customWidth="true" hidden="false" outlineLevel="0" max="15105" min="15105" style="297" width="27.86"/>
    <col collapsed="false" customWidth="true" hidden="false" outlineLevel="0" max="15106" min="15106" style="297" width="68"/>
    <col collapsed="false" customWidth="true" hidden="false" outlineLevel="0" max="15107" min="15107" style="297" width="17"/>
    <col collapsed="false" customWidth="true" hidden="true" outlineLevel="0" max="15108" min="15108" style="297" width="11.53"/>
    <col collapsed="false" customWidth="true" hidden="false" outlineLevel="0" max="15109" min="15109" style="297" width="13.57"/>
    <col collapsed="false" customWidth="true" hidden="false" outlineLevel="0" max="15110" min="15110" style="297" width="9.57"/>
    <col collapsed="false" customWidth="false" hidden="false" outlineLevel="0" max="15360" min="15111" style="297" width="9.14"/>
    <col collapsed="false" customWidth="true" hidden="false" outlineLevel="0" max="15361" min="15361" style="297" width="27.86"/>
    <col collapsed="false" customWidth="true" hidden="false" outlineLevel="0" max="15362" min="15362" style="297" width="68"/>
    <col collapsed="false" customWidth="true" hidden="false" outlineLevel="0" max="15363" min="15363" style="297" width="17"/>
    <col collapsed="false" customWidth="true" hidden="true" outlineLevel="0" max="15364" min="15364" style="297" width="11.53"/>
    <col collapsed="false" customWidth="true" hidden="false" outlineLevel="0" max="15365" min="15365" style="297" width="13.57"/>
    <col collapsed="false" customWidth="true" hidden="false" outlineLevel="0" max="15366" min="15366" style="297" width="9.57"/>
    <col collapsed="false" customWidth="false" hidden="false" outlineLevel="0" max="15616" min="15367" style="297" width="9.14"/>
    <col collapsed="false" customWidth="true" hidden="false" outlineLevel="0" max="15617" min="15617" style="297" width="27.86"/>
    <col collapsed="false" customWidth="true" hidden="false" outlineLevel="0" max="15618" min="15618" style="297" width="68"/>
    <col collapsed="false" customWidth="true" hidden="false" outlineLevel="0" max="15619" min="15619" style="297" width="17"/>
    <col collapsed="false" customWidth="true" hidden="true" outlineLevel="0" max="15620" min="15620" style="297" width="11.53"/>
    <col collapsed="false" customWidth="true" hidden="false" outlineLevel="0" max="15621" min="15621" style="297" width="13.57"/>
    <col collapsed="false" customWidth="true" hidden="false" outlineLevel="0" max="15622" min="15622" style="297" width="9.57"/>
    <col collapsed="false" customWidth="false" hidden="false" outlineLevel="0" max="15872" min="15623" style="297" width="9.14"/>
    <col collapsed="false" customWidth="true" hidden="false" outlineLevel="0" max="15873" min="15873" style="297" width="27.86"/>
    <col collapsed="false" customWidth="true" hidden="false" outlineLevel="0" max="15874" min="15874" style="297" width="68"/>
    <col collapsed="false" customWidth="true" hidden="false" outlineLevel="0" max="15875" min="15875" style="297" width="17"/>
    <col collapsed="false" customWidth="true" hidden="true" outlineLevel="0" max="15876" min="15876" style="297" width="11.53"/>
    <col collapsed="false" customWidth="true" hidden="false" outlineLevel="0" max="15877" min="15877" style="297" width="13.57"/>
    <col collapsed="false" customWidth="true" hidden="false" outlineLevel="0" max="15878" min="15878" style="297" width="9.57"/>
    <col collapsed="false" customWidth="false" hidden="false" outlineLevel="0" max="16128" min="15879" style="297" width="9.14"/>
    <col collapsed="false" customWidth="true" hidden="false" outlineLevel="0" max="16129" min="16129" style="297" width="27.86"/>
    <col collapsed="false" customWidth="true" hidden="false" outlineLevel="0" max="16130" min="16130" style="297" width="68"/>
    <col collapsed="false" customWidth="true" hidden="false" outlineLevel="0" max="16131" min="16131" style="297" width="17"/>
    <col collapsed="false" customWidth="true" hidden="true" outlineLevel="0" max="16132" min="16132" style="297" width="11.53"/>
    <col collapsed="false" customWidth="true" hidden="false" outlineLevel="0" max="16133" min="16133" style="297" width="13.57"/>
    <col collapsed="false" customWidth="true" hidden="false" outlineLevel="0" max="16134" min="16134" style="297" width="9.57"/>
    <col collapsed="false" customWidth="false" hidden="false" outlineLevel="0" max="16384" min="16135" style="297" width="9.14"/>
  </cols>
  <sheetData>
    <row r="1" customFormat="false" ht="12.75" hidden="false" customHeight="false" outlineLevel="0" collapsed="false">
      <c r="B1" s="8"/>
      <c r="C1" s="3" t="s">
        <v>984</v>
      </c>
    </row>
    <row r="2" customFormat="false" ht="18.75" hidden="false" customHeight="false" outlineLevel="0" collapsed="false">
      <c r="B2" s="299"/>
      <c r="C2" s="3" t="s">
        <v>139</v>
      </c>
      <c r="D2" s="154" t="s">
        <v>985</v>
      </c>
    </row>
    <row r="3" customFormat="false" ht="18.75" hidden="false" customHeight="false" outlineLevel="0" collapsed="false">
      <c r="B3" s="299"/>
      <c r="C3" s="6" t="s">
        <v>2</v>
      </c>
      <c r="D3" s="154" t="s">
        <v>986</v>
      </c>
    </row>
    <row r="4" customFormat="false" ht="18.75" hidden="false" customHeight="false" outlineLevel="0" collapsed="false">
      <c r="B4" s="299"/>
      <c r="C4" s="6" t="s">
        <v>3</v>
      </c>
      <c r="D4" s="154" t="s">
        <v>987</v>
      </c>
    </row>
    <row r="5" customFormat="false" ht="18.75" hidden="false" customHeight="false" outlineLevel="0" collapsed="false">
      <c r="B5" s="299"/>
      <c r="C5" s="3" t="s">
        <v>4</v>
      </c>
      <c r="D5" s="154" t="s">
        <v>986</v>
      </c>
    </row>
    <row r="6" customFormat="false" ht="12.75" hidden="false" customHeight="false" outlineLevel="0" collapsed="false">
      <c r="B6" s="300"/>
      <c r="C6" s="300"/>
    </row>
    <row r="7" customFormat="false" ht="15" hidden="false" customHeight="false" outlineLevel="0" collapsed="false">
      <c r="A7" s="301" t="s">
        <v>988</v>
      </c>
      <c r="B7" s="301"/>
      <c r="C7" s="301"/>
    </row>
    <row r="8" customFormat="false" ht="15" hidden="false" customHeight="false" outlineLevel="0" collapsed="false">
      <c r="A8" s="302"/>
      <c r="B8" s="303"/>
      <c r="C8" s="304" t="s">
        <v>989</v>
      </c>
    </row>
    <row r="9" customFormat="false" ht="26.25" hidden="false" customHeight="true" outlineLevel="0" collapsed="false">
      <c r="A9" s="305" t="s">
        <v>990</v>
      </c>
      <c r="B9" s="305" t="s">
        <v>145</v>
      </c>
      <c r="C9" s="306" t="s">
        <v>991</v>
      </c>
    </row>
    <row r="10" s="309" customFormat="true" ht="9.75" hidden="false" customHeight="false" outlineLevel="0" collapsed="false">
      <c r="A10" s="307" t="n">
        <v>1</v>
      </c>
      <c r="B10" s="307" t="n">
        <v>2</v>
      </c>
      <c r="C10" s="308" t="n">
        <v>3</v>
      </c>
    </row>
    <row r="11" customFormat="false" ht="15.75" hidden="false" customHeight="true" outlineLevel="0" collapsed="false">
      <c r="A11" s="310" t="s">
        <v>992</v>
      </c>
      <c r="B11" s="311" t="s">
        <v>993</v>
      </c>
      <c r="C11" s="312" t="n">
        <f aca="false">C12+C22+C17+C31</f>
        <v>574747.66186</v>
      </c>
    </row>
    <row r="12" customFormat="false" ht="16.5" hidden="false" customHeight="true" outlineLevel="0" collapsed="false">
      <c r="A12" s="313" t="s">
        <v>994</v>
      </c>
      <c r="B12" s="314" t="s">
        <v>995</v>
      </c>
      <c r="C12" s="312" t="n">
        <f aca="false">C13-C15</f>
        <v>0</v>
      </c>
    </row>
    <row r="13" customFormat="false" ht="16.5" hidden="false" customHeight="true" outlineLevel="0" collapsed="false">
      <c r="A13" s="315" t="s">
        <v>996</v>
      </c>
      <c r="B13" s="316" t="s">
        <v>997</v>
      </c>
      <c r="C13" s="317" t="n">
        <f aca="false">SUM(C14)</f>
        <v>0</v>
      </c>
    </row>
    <row r="14" customFormat="false" ht="23.25" hidden="false" customHeight="false" outlineLevel="0" collapsed="false">
      <c r="A14" s="318" t="s">
        <v>998</v>
      </c>
      <c r="B14" s="319" t="s">
        <v>999</v>
      </c>
      <c r="C14" s="320" t="n">
        <v>0</v>
      </c>
    </row>
    <row r="15" customFormat="false" ht="23.25" hidden="false" customHeight="false" outlineLevel="0" collapsed="false">
      <c r="A15" s="321" t="s">
        <v>1000</v>
      </c>
      <c r="B15" s="322" t="s">
        <v>1001</v>
      </c>
      <c r="C15" s="323" t="n">
        <f aca="false">C16</f>
        <v>0</v>
      </c>
    </row>
    <row r="16" customFormat="false" ht="22.5" hidden="false" customHeight="true" outlineLevel="0" collapsed="false">
      <c r="A16" s="324" t="s">
        <v>1002</v>
      </c>
      <c r="B16" s="319" t="s">
        <v>1003</v>
      </c>
      <c r="C16" s="325" t="n">
        <v>0</v>
      </c>
    </row>
    <row r="17" customFormat="false" ht="22.5" hidden="false" customHeight="true" outlineLevel="0" collapsed="false">
      <c r="A17" s="310" t="s">
        <v>1004</v>
      </c>
      <c r="B17" s="311" t="s">
        <v>1005</v>
      </c>
      <c r="C17" s="326" t="n">
        <f aca="false">C20+C18</f>
        <v>-1164</v>
      </c>
    </row>
    <row r="18" customFormat="false" ht="22.5" hidden="false" customHeight="true" outlineLevel="0" collapsed="false">
      <c r="A18" s="321" t="s">
        <v>1006</v>
      </c>
      <c r="B18" s="322" t="s">
        <v>1007</v>
      </c>
      <c r="C18" s="317" t="n">
        <f aca="false">C19</f>
        <v>3000</v>
      </c>
    </row>
    <row r="19" customFormat="false" ht="22.5" hidden="false" customHeight="true" outlineLevel="0" collapsed="false">
      <c r="A19" s="318" t="s">
        <v>1008</v>
      </c>
      <c r="B19" s="327" t="s">
        <v>1009</v>
      </c>
      <c r="C19" s="325" t="n">
        <v>3000</v>
      </c>
    </row>
    <row r="20" customFormat="false" ht="22.5" hidden="false" customHeight="true" outlineLevel="0" collapsed="false">
      <c r="A20" s="321" t="s">
        <v>1010</v>
      </c>
      <c r="B20" s="322" t="s">
        <v>1011</v>
      </c>
      <c r="C20" s="317" t="n">
        <f aca="false">C21</f>
        <v>-4164</v>
      </c>
    </row>
    <row r="21" s="328" customFormat="true" ht="24.75" hidden="false" customHeight="true" outlineLevel="0" collapsed="false">
      <c r="A21" s="318" t="s">
        <v>1012</v>
      </c>
      <c r="B21" s="327" t="s">
        <v>1013</v>
      </c>
      <c r="C21" s="320" t="n">
        <v>-4164</v>
      </c>
      <c r="E21" s="329"/>
      <c r="F21" s="329"/>
    </row>
    <row r="22" customFormat="false" ht="16.5" hidden="false" customHeight="true" outlineLevel="0" collapsed="false">
      <c r="A22" s="310" t="s">
        <v>1014</v>
      </c>
      <c r="B22" s="311" t="s">
        <v>1015</v>
      </c>
      <c r="C22" s="312" t="n">
        <f aca="false">C27+C23</f>
        <v>575911.66186</v>
      </c>
    </row>
    <row r="23" customFormat="false" ht="13.5" hidden="false" customHeight="true" outlineLevel="0" collapsed="false">
      <c r="A23" s="321" t="s">
        <v>1016</v>
      </c>
      <c r="B23" s="322" t="s">
        <v>1017</v>
      </c>
      <c r="C23" s="330" t="n">
        <f aca="false">C24</f>
        <v>-1283941.17663</v>
      </c>
    </row>
    <row r="24" customFormat="false" ht="15" hidden="false" customHeight="false" outlineLevel="0" collapsed="false">
      <c r="A24" s="321" t="s">
        <v>1018</v>
      </c>
      <c r="B24" s="322" t="s">
        <v>1019</v>
      </c>
      <c r="C24" s="331" t="n">
        <f aca="false">SUM(C25)</f>
        <v>-1283941.17663</v>
      </c>
      <c r="D24" s="297" t="n">
        <v>1098</v>
      </c>
    </row>
    <row r="25" s="333" customFormat="true" ht="12.75" hidden="false" customHeight="false" outlineLevel="0" collapsed="false">
      <c r="A25" s="315" t="s">
        <v>1020</v>
      </c>
      <c r="B25" s="316" t="s">
        <v>1021</v>
      </c>
      <c r="C25" s="332" t="n">
        <f aca="false">C26</f>
        <v>-1283941.17663</v>
      </c>
      <c r="D25" s="333" t="n">
        <v>1098</v>
      </c>
      <c r="E25" s="334"/>
      <c r="F25" s="335"/>
    </row>
    <row r="26" customFormat="false" ht="14.25" hidden="false" customHeight="true" outlineLevel="0" collapsed="false">
      <c r="A26" s="318" t="s">
        <v>1022</v>
      </c>
      <c r="B26" s="336" t="s">
        <v>1023</v>
      </c>
      <c r="C26" s="337" t="n">
        <f aca="false">-(1497594.9-101234.81333+37375.78286+49611.20779-262875.86017+14410.55+11262.57934+893.465+33903.36514)-C13-C18</f>
        <v>-1283941.17663</v>
      </c>
      <c r="F26" s="338"/>
    </row>
    <row r="27" customFormat="false" ht="14.25" hidden="false" customHeight="true" outlineLevel="0" collapsed="false">
      <c r="A27" s="321" t="s">
        <v>1024</v>
      </c>
      <c r="B27" s="322" t="s">
        <v>1025</v>
      </c>
      <c r="C27" s="337" t="n">
        <f aca="false">C28</f>
        <v>1859852.83849</v>
      </c>
      <c r="F27" s="338"/>
    </row>
    <row r="28" customFormat="false" ht="15" hidden="false" customHeight="false" outlineLevel="0" collapsed="false">
      <c r="A28" s="321" t="s">
        <v>1026</v>
      </c>
      <c r="B28" s="322" t="s">
        <v>1027</v>
      </c>
      <c r="C28" s="331" t="n">
        <f aca="false">C29</f>
        <v>1859852.83849</v>
      </c>
      <c r="D28" s="297" t="n">
        <v>1098</v>
      </c>
      <c r="F28" s="338"/>
    </row>
    <row r="29" customFormat="false" ht="15" hidden="false" customHeight="false" outlineLevel="0" collapsed="false">
      <c r="A29" s="321" t="s">
        <v>1028</v>
      </c>
      <c r="B29" s="322" t="s">
        <v>1029</v>
      </c>
      <c r="C29" s="331" t="n">
        <f aca="false">C30</f>
        <v>1859852.83849</v>
      </c>
      <c r="F29" s="338"/>
    </row>
    <row r="30" customFormat="false" ht="14.25" hidden="false" customHeight="true" outlineLevel="0" collapsed="false">
      <c r="A30" s="318" t="s">
        <v>1030</v>
      </c>
      <c r="B30" s="336" t="s">
        <v>1031</v>
      </c>
      <c r="C30" s="339" t="n">
        <f aca="false">1493430.9+474676.84853+37375.78286+49611.20779-262875.86017+14410.55+11262.57934+893.465+36903.36514-C20-C15</f>
        <v>1859852.83849</v>
      </c>
      <c r="D30" s="297" t="n">
        <v>1098</v>
      </c>
      <c r="F30" s="338"/>
    </row>
    <row r="31" s="333" customFormat="true" ht="14.25" hidden="false" customHeight="true" outlineLevel="0" collapsed="false">
      <c r="A31" s="313" t="s">
        <v>1032</v>
      </c>
      <c r="B31" s="340" t="s">
        <v>1033</v>
      </c>
      <c r="C31" s="341" t="n">
        <f aca="false">C32</f>
        <v>0</v>
      </c>
      <c r="E31" s="334"/>
      <c r="F31" s="335"/>
    </row>
    <row r="32" s="333" customFormat="true" ht="23.25" hidden="true" customHeight="true" outlineLevel="0" collapsed="false">
      <c r="A32" s="315" t="s">
        <v>1034</v>
      </c>
      <c r="B32" s="316" t="s">
        <v>1035</v>
      </c>
      <c r="C32" s="317" t="n">
        <f aca="false">C33+C35</f>
        <v>0</v>
      </c>
      <c r="E32" s="334"/>
      <c r="F32" s="335"/>
    </row>
    <row r="33" s="333" customFormat="true" ht="23.25" hidden="true" customHeight="true" outlineLevel="0" collapsed="false">
      <c r="A33" s="315" t="s">
        <v>1036</v>
      </c>
      <c r="B33" s="316" t="s">
        <v>1037</v>
      </c>
      <c r="C33" s="317" t="n">
        <f aca="false">C34</f>
        <v>0</v>
      </c>
      <c r="E33" s="334"/>
      <c r="F33" s="335"/>
    </row>
    <row r="34" customFormat="false" ht="36.75" hidden="true" customHeight="true" outlineLevel="0" collapsed="false">
      <c r="A34" s="324" t="s">
        <v>1038</v>
      </c>
      <c r="B34" s="319" t="s">
        <v>1039</v>
      </c>
      <c r="C34" s="325"/>
      <c r="F34" s="338"/>
    </row>
    <row r="35" s="333" customFormat="true" ht="23.25" hidden="true" customHeight="true" outlineLevel="0" collapsed="false">
      <c r="A35" s="315" t="s">
        <v>1040</v>
      </c>
      <c r="B35" s="316" t="s">
        <v>1041</v>
      </c>
      <c r="C35" s="317" t="n">
        <f aca="false">C37+C36</f>
        <v>0</v>
      </c>
      <c r="E35" s="334"/>
      <c r="F35" s="335"/>
    </row>
    <row r="36" s="333" customFormat="true" ht="24" hidden="true" customHeight="true" outlineLevel="0" collapsed="false">
      <c r="A36" s="324" t="s">
        <v>1042</v>
      </c>
      <c r="B36" s="319" t="s">
        <v>1043</v>
      </c>
      <c r="C36" s="325"/>
      <c r="E36" s="334"/>
      <c r="F36" s="335"/>
    </row>
    <row r="37" customFormat="false" ht="37.5" hidden="true" customHeight="true" outlineLevel="0" collapsed="false">
      <c r="A37" s="324" t="s">
        <v>1044</v>
      </c>
      <c r="B37" s="319" t="s">
        <v>1045</v>
      </c>
      <c r="C37" s="320"/>
      <c r="F37" s="338"/>
    </row>
    <row r="38" customFormat="false" ht="15" hidden="false" customHeight="false" outlineLevel="0" collapsed="false">
      <c r="A38" s="342"/>
      <c r="B38" s="342"/>
      <c r="C38" s="343"/>
    </row>
    <row r="39" customFormat="false" ht="15" hidden="false" customHeight="false" outlineLevel="0" collapsed="false">
      <c r="A39" s="342"/>
      <c r="B39" s="342"/>
      <c r="C39" s="344"/>
    </row>
    <row r="40" customFormat="false" ht="15" hidden="false" customHeight="false" outlineLevel="0" collapsed="false">
      <c r="A40" s="342"/>
      <c r="B40" s="342"/>
      <c r="C40" s="343"/>
    </row>
    <row r="41" customFormat="false" ht="15" hidden="false" customHeight="false" outlineLevel="0" collapsed="false">
      <c r="A41" s="342"/>
      <c r="B41" s="342"/>
      <c r="C41" s="343"/>
    </row>
  </sheetData>
  <mergeCells count="2">
    <mergeCell ref="B6:C6"/>
    <mergeCell ref="A7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297" width="27.86"/>
    <col collapsed="false" customWidth="true" hidden="false" outlineLevel="0" max="2" min="2" style="297" width="68"/>
    <col collapsed="false" customWidth="true" hidden="false" outlineLevel="0" max="3" min="3" style="297" width="17.15"/>
    <col collapsed="false" customWidth="true" hidden="false" outlineLevel="0" max="4" min="4" style="297" width="17"/>
    <col collapsed="false" customWidth="true" hidden="false" outlineLevel="0" max="5" min="5" style="298" width="9.57"/>
    <col collapsed="false" customWidth="false" hidden="false" outlineLevel="0" max="16384" min="6" style="297" width="9.14"/>
  </cols>
  <sheetData>
    <row r="1" customFormat="false" ht="12.75" hidden="false" customHeight="false" outlineLevel="0" collapsed="false">
      <c r="B1" s="8"/>
      <c r="C1" s="345"/>
      <c r="D1" s="3" t="s">
        <v>1046</v>
      </c>
    </row>
    <row r="2" customFormat="false" ht="18.75" hidden="false" customHeight="false" outlineLevel="0" collapsed="false">
      <c r="B2" s="299"/>
      <c r="C2" s="154"/>
      <c r="D2" s="3" t="s">
        <v>139</v>
      </c>
    </row>
    <row r="3" customFormat="false" ht="18.75" hidden="false" customHeight="false" outlineLevel="0" collapsed="false">
      <c r="B3" s="299"/>
      <c r="C3" s="154"/>
      <c r="D3" s="6" t="s">
        <v>2</v>
      </c>
    </row>
    <row r="4" customFormat="false" ht="18.75" hidden="false" customHeight="false" outlineLevel="0" collapsed="false">
      <c r="B4" s="299"/>
      <c r="C4" s="154"/>
      <c r="D4" s="6" t="s">
        <v>3</v>
      </c>
    </row>
    <row r="5" customFormat="false" ht="12.75" hidden="false" customHeight="false" outlineLevel="0" collapsed="false">
      <c r="B5" s="346"/>
      <c r="C5" s="154"/>
      <c r="D5" s="3" t="s">
        <v>4</v>
      </c>
    </row>
    <row r="6" customFormat="false" ht="12.75" hidden="false" customHeight="false" outlineLevel="0" collapsed="false">
      <c r="B6" s="346"/>
      <c r="C6" s="154"/>
      <c r="D6" s="154"/>
    </row>
    <row r="7" customFormat="false" ht="12.75" hidden="false" customHeight="false" outlineLevel="0" collapsed="false">
      <c r="B7" s="300"/>
      <c r="C7" s="300"/>
      <c r="D7" s="298"/>
    </row>
    <row r="8" customFormat="false" ht="15" hidden="false" customHeight="false" outlineLevel="0" collapsed="false">
      <c r="A8" s="301" t="s">
        <v>1047</v>
      </c>
      <c r="B8" s="301"/>
      <c r="C8" s="301"/>
      <c r="D8" s="298"/>
    </row>
    <row r="9" customFormat="false" ht="15" hidden="false" customHeight="false" outlineLevel="0" collapsed="false">
      <c r="A9" s="302"/>
      <c r="B9" s="303"/>
      <c r="C9" s="304"/>
      <c r="D9" s="304" t="s">
        <v>989</v>
      </c>
    </row>
    <row r="10" customFormat="false" ht="26.25" hidden="false" customHeight="true" outlineLevel="0" collapsed="false">
      <c r="A10" s="305" t="s">
        <v>990</v>
      </c>
      <c r="B10" s="305" t="s">
        <v>145</v>
      </c>
      <c r="C10" s="306" t="s">
        <v>130</v>
      </c>
      <c r="D10" s="306" t="s">
        <v>131</v>
      </c>
    </row>
    <row r="11" s="309" customFormat="true" ht="9.75" hidden="false" customHeight="false" outlineLevel="0" collapsed="false">
      <c r="A11" s="307" t="n">
        <v>1</v>
      </c>
      <c r="B11" s="307" t="n">
        <v>2</v>
      </c>
      <c r="C11" s="308" t="n">
        <v>3</v>
      </c>
      <c r="D11" s="307" t="n">
        <v>4</v>
      </c>
    </row>
    <row r="12" customFormat="false" ht="15.75" hidden="false" customHeight="true" outlineLevel="0" collapsed="false">
      <c r="A12" s="310" t="s">
        <v>992</v>
      </c>
      <c r="B12" s="311" t="s">
        <v>993</v>
      </c>
      <c r="C12" s="347" t="n">
        <f aca="false">C13+C23+C18+C32</f>
        <v>-3000</v>
      </c>
      <c r="D12" s="347" t="n">
        <f aca="false">D13+D23+D18+D32</f>
        <v>0</v>
      </c>
    </row>
    <row r="13" customFormat="false" ht="16.5" hidden="false" customHeight="true" outlineLevel="0" collapsed="false">
      <c r="A13" s="313" t="s">
        <v>994</v>
      </c>
      <c r="B13" s="314" t="s">
        <v>995</v>
      </c>
      <c r="C13" s="347" t="n">
        <f aca="false">C14-C16</f>
        <v>0</v>
      </c>
      <c r="D13" s="347" t="n">
        <f aca="false">D14-D16</f>
        <v>0</v>
      </c>
    </row>
    <row r="14" customFormat="false" ht="16.5" hidden="false" customHeight="true" outlineLevel="0" collapsed="false">
      <c r="A14" s="315" t="s">
        <v>996</v>
      </c>
      <c r="B14" s="316" t="s">
        <v>997</v>
      </c>
      <c r="C14" s="348" t="n">
        <f aca="false">SUM(C15)</f>
        <v>0</v>
      </c>
      <c r="D14" s="348" t="n">
        <f aca="false">SUM(D15)</f>
        <v>0</v>
      </c>
    </row>
    <row r="15" customFormat="false" ht="23.25" hidden="false" customHeight="false" outlineLevel="0" collapsed="false">
      <c r="A15" s="318" t="s">
        <v>998</v>
      </c>
      <c r="B15" s="319" t="s">
        <v>999</v>
      </c>
      <c r="C15" s="349" t="n">
        <v>0</v>
      </c>
      <c r="D15" s="349" t="n">
        <v>0</v>
      </c>
    </row>
    <row r="16" customFormat="false" ht="23.25" hidden="false" customHeight="false" outlineLevel="0" collapsed="false">
      <c r="A16" s="321" t="s">
        <v>1000</v>
      </c>
      <c r="B16" s="322" t="s">
        <v>1001</v>
      </c>
      <c r="C16" s="350" t="n">
        <f aca="false">C17</f>
        <v>0</v>
      </c>
      <c r="D16" s="350" t="n">
        <f aca="false">D17</f>
        <v>0</v>
      </c>
    </row>
    <row r="17" customFormat="false" ht="22.5" hidden="false" customHeight="true" outlineLevel="0" collapsed="false">
      <c r="A17" s="324" t="s">
        <v>1002</v>
      </c>
      <c r="B17" s="319" t="s">
        <v>1003</v>
      </c>
      <c r="C17" s="351" t="n">
        <v>0</v>
      </c>
      <c r="D17" s="351" t="n">
        <v>0</v>
      </c>
    </row>
    <row r="18" customFormat="false" ht="22.5" hidden="false" customHeight="true" outlineLevel="0" collapsed="false">
      <c r="A18" s="310" t="s">
        <v>1004</v>
      </c>
      <c r="B18" s="311" t="s">
        <v>1005</v>
      </c>
      <c r="C18" s="341" t="n">
        <f aca="false">C19+C21</f>
        <v>-3000</v>
      </c>
      <c r="D18" s="341" t="n">
        <f aca="false">D19+D21</f>
        <v>0</v>
      </c>
    </row>
    <row r="19" customFormat="false" ht="22.5" hidden="false" customHeight="true" outlineLevel="0" collapsed="false">
      <c r="A19" s="321" t="s">
        <v>1006</v>
      </c>
      <c r="B19" s="322" t="s">
        <v>1007</v>
      </c>
      <c r="C19" s="348" t="n">
        <f aca="false">C20</f>
        <v>0</v>
      </c>
      <c r="D19" s="348" t="n">
        <f aca="false">D20</f>
        <v>0</v>
      </c>
    </row>
    <row r="20" customFormat="false" ht="22.5" hidden="false" customHeight="true" outlineLevel="0" collapsed="false">
      <c r="A20" s="318" t="s">
        <v>1008</v>
      </c>
      <c r="B20" s="327" t="s">
        <v>1009</v>
      </c>
      <c r="C20" s="351" t="n">
        <v>0</v>
      </c>
      <c r="D20" s="351" t="n">
        <v>0</v>
      </c>
    </row>
    <row r="21" customFormat="false" ht="22.5" hidden="false" customHeight="true" outlineLevel="0" collapsed="false">
      <c r="A21" s="321" t="s">
        <v>1010</v>
      </c>
      <c r="B21" s="322" t="s">
        <v>1011</v>
      </c>
      <c r="C21" s="348" t="n">
        <f aca="false">C22</f>
        <v>-3000</v>
      </c>
      <c r="D21" s="348" t="n">
        <f aca="false">D22</f>
        <v>0</v>
      </c>
    </row>
    <row r="22" s="328" customFormat="true" ht="24.75" hidden="false" customHeight="true" outlineLevel="0" collapsed="false">
      <c r="A22" s="318" t="s">
        <v>1012</v>
      </c>
      <c r="B22" s="327" t="s">
        <v>1013</v>
      </c>
      <c r="C22" s="349" t="n">
        <v>-3000</v>
      </c>
      <c r="D22" s="349" t="n">
        <v>0</v>
      </c>
      <c r="E22" s="329"/>
    </row>
    <row r="23" customFormat="false" ht="16.5" hidden="false" customHeight="true" outlineLevel="0" collapsed="false">
      <c r="A23" s="310" t="s">
        <v>1014</v>
      </c>
      <c r="B23" s="311" t="s">
        <v>1015</v>
      </c>
      <c r="C23" s="347" t="n">
        <f aca="false">C28+C24</f>
        <v>0</v>
      </c>
      <c r="D23" s="347" t="n">
        <f aca="false">D28+D24</f>
        <v>0</v>
      </c>
    </row>
    <row r="24" customFormat="false" ht="13.5" hidden="false" customHeight="true" outlineLevel="0" collapsed="false">
      <c r="A24" s="321" t="s">
        <v>1016</v>
      </c>
      <c r="B24" s="322" t="s">
        <v>1017</v>
      </c>
      <c r="C24" s="330" t="n">
        <f aca="false">C25</f>
        <v>-789842.43685</v>
      </c>
      <c r="D24" s="330" t="n">
        <f aca="false">D25</f>
        <v>-780132.95542</v>
      </c>
    </row>
    <row r="25" customFormat="false" ht="15" hidden="false" customHeight="false" outlineLevel="0" collapsed="false">
      <c r="A25" s="321" t="s">
        <v>1018</v>
      </c>
      <c r="B25" s="322" t="s">
        <v>1019</v>
      </c>
      <c r="C25" s="331" t="n">
        <f aca="false">SUM(C26)</f>
        <v>-789842.43685</v>
      </c>
      <c r="D25" s="331" t="n">
        <f aca="false">SUM(D26)</f>
        <v>-780132.95542</v>
      </c>
    </row>
    <row r="26" s="333" customFormat="true" ht="12.75" hidden="false" customHeight="false" outlineLevel="0" collapsed="false">
      <c r="A26" s="315" t="s">
        <v>1020</v>
      </c>
      <c r="B26" s="316" t="s">
        <v>1021</v>
      </c>
      <c r="C26" s="332" t="n">
        <f aca="false">C27</f>
        <v>-789842.43685</v>
      </c>
      <c r="D26" s="332" t="n">
        <f aca="false">D27</f>
        <v>-780132.95542</v>
      </c>
      <c r="E26" s="335"/>
    </row>
    <row r="27" customFormat="false" ht="14.25" hidden="false" customHeight="true" outlineLevel="0" collapsed="false">
      <c r="A27" s="318" t="s">
        <v>1022</v>
      </c>
      <c r="B27" s="336" t="s">
        <v>1023</v>
      </c>
      <c r="C27" s="337" t="n">
        <f aca="false">-(753728.5-0.06315+32928.3+159.7+26+3000)-C32-C14-C19</f>
        <v>-789842.43685</v>
      </c>
      <c r="D27" s="337" t="n">
        <f aca="false">-(747044.4-0.04458+32928.3+134.3+26)-D32-D14-D19</f>
        <v>-780132.95542</v>
      </c>
      <c r="E27" s="338"/>
    </row>
    <row r="28" customFormat="false" ht="14.25" hidden="false" customHeight="true" outlineLevel="0" collapsed="false">
      <c r="A28" s="321" t="s">
        <v>1024</v>
      </c>
      <c r="B28" s="322" t="s">
        <v>1025</v>
      </c>
      <c r="C28" s="337" t="n">
        <f aca="false">C29</f>
        <v>789842.43685</v>
      </c>
      <c r="D28" s="337" t="n">
        <f aca="false">D29</f>
        <v>780132.95542</v>
      </c>
      <c r="E28" s="338"/>
    </row>
    <row r="29" customFormat="false" ht="15" hidden="false" customHeight="false" outlineLevel="0" collapsed="false">
      <c r="A29" s="321" t="s">
        <v>1026</v>
      </c>
      <c r="B29" s="322" t="s">
        <v>1027</v>
      </c>
      <c r="C29" s="331" t="n">
        <f aca="false">C30</f>
        <v>789842.43685</v>
      </c>
      <c r="D29" s="331" t="n">
        <f aca="false">D30</f>
        <v>780132.95542</v>
      </c>
      <c r="E29" s="338"/>
    </row>
    <row r="30" customFormat="false" ht="15" hidden="false" customHeight="false" outlineLevel="0" collapsed="false">
      <c r="A30" s="321" t="s">
        <v>1028</v>
      </c>
      <c r="B30" s="322" t="s">
        <v>1029</v>
      </c>
      <c r="C30" s="331" t="n">
        <f aca="false">C31</f>
        <v>789842.43685</v>
      </c>
      <c r="D30" s="331" t="n">
        <f aca="false">D31</f>
        <v>780132.95542</v>
      </c>
      <c r="E30" s="338"/>
    </row>
    <row r="31" customFormat="false" ht="14.25" hidden="false" customHeight="true" outlineLevel="0" collapsed="false">
      <c r="A31" s="318" t="s">
        <v>1030</v>
      </c>
      <c r="B31" s="336" t="s">
        <v>1031</v>
      </c>
      <c r="C31" s="339" t="n">
        <f aca="false">753728.5-0.06315+32928.3+159.7+26-C16-C21</f>
        <v>789842.43685</v>
      </c>
      <c r="D31" s="339" t="n">
        <f aca="false">747044.4-0.04458+32928.3+134.3+26-D16-D21</f>
        <v>780132.95542</v>
      </c>
      <c r="E31" s="338"/>
    </row>
    <row r="32" s="333" customFormat="true" ht="14.25" hidden="false" customHeight="true" outlineLevel="0" collapsed="false">
      <c r="A32" s="313" t="s">
        <v>1032</v>
      </c>
      <c r="B32" s="340" t="s">
        <v>1033</v>
      </c>
      <c r="C32" s="341" t="n">
        <f aca="false">C33</f>
        <v>0</v>
      </c>
      <c r="D32" s="341" t="n">
        <f aca="false">D33</f>
        <v>0</v>
      </c>
      <c r="E32" s="335"/>
    </row>
    <row r="33" s="333" customFormat="true" ht="23.25" hidden="true" customHeight="true" outlineLevel="0" collapsed="false">
      <c r="A33" s="315" t="s">
        <v>1034</v>
      </c>
      <c r="B33" s="316" t="s">
        <v>1035</v>
      </c>
      <c r="C33" s="317" t="n">
        <f aca="false">C34+C36</f>
        <v>0</v>
      </c>
      <c r="D33" s="317" t="n">
        <f aca="false">D34+D36</f>
        <v>0</v>
      </c>
      <c r="E33" s="335"/>
    </row>
    <row r="34" s="333" customFormat="true" ht="23.25" hidden="true" customHeight="true" outlineLevel="0" collapsed="false">
      <c r="A34" s="315" t="s">
        <v>1036</v>
      </c>
      <c r="B34" s="316" t="s">
        <v>1037</v>
      </c>
      <c r="C34" s="317" t="n">
        <f aca="false">C35</f>
        <v>0</v>
      </c>
      <c r="D34" s="317" t="n">
        <f aca="false">D35</f>
        <v>0</v>
      </c>
      <c r="E34" s="335"/>
    </row>
    <row r="35" customFormat="false" ht="36.75" hidden="true" customHeight="true" outlineLevel="0" collapsed="false">
      <c r="A35" s="324" t="s">
        <v>1038</v>
      </c>
      <c r="B35" s="319" t="s">
        <v>1039</v>
      </c>
      <c r="C35" s="325"/>
      <c r="D35" s="325"/>
      <c r="E35" s="338"/>
    </row>
    <row r="36" s="333" customFormat="true" ht="23.25" hidden="true" customHeight="true" outlineLevel="0" collapsed="false">
      <c r="A36" s="315" t="s">
        <v>1040</v>
      </c>
      <c r="B36" s="316" t="s">
        <v>1041</v>
      </c>
      <c r="C36" s="317" t="n">
        <f aca="false">C38+C37</f>
        <v>0</v>
      </c>
      <c r="D36" s="317" t="n">
        <f aca="false">D38+D37</f>
        <v>0</v>
      </c>
      <c r="E36" s="335"/>
    </row>
    <row r="37" s="333" customFormat="true" ht="24" hidden="true" customHeight="true" outlineLevel="0" collapsed="false">
      <c r="A37" s="324" t="s">
        <v>1042</v>
      </c>
      <c r="B37" s="319" t="s">
        <v>1043</v>
      </c>
      <c r="C37" s="325"/>
      <c r="D37" s="325"/>
      <c r="E37" s="335"/>
    </row>
    <row r="38" customFormat="false" ht="37.5" hidden="true" customHeight="true" outlineLevel="0" collapsed="false">
      <c r="A38" s="324" t="s">
        <v>1044</v>
      </c>
      <c r="B38" s="319" t="s">
        <v>1045</v>
      </c>
      <c r="C38" s="320"/>
      <c r="D38" s="320"/>
      <c r="E38" s="338"/>
    </row>
    <row r="39" customFormat="false" ht="15" hidden="false" customHeight="false" outlineLevel="0" collapsed="false">
      <c r="A39" s="342"/>
      <c r="B39" s="342"/>
      <c r="C39" s="343"/>
      <c r="D39" s="343"/>
    </row>
    <row r="40" customFormat="false" ht="15" hidden="false" customHeight="false" outlineLevel="0" collapsed="false">
      <c r="A40" s="342"/>
      <c r="B40" s="342"/>
      <c r="C40" s="344"/>
      <c r="D40" s="344"/>
    </row>
    <row r="41" customFormat="false" ht="15" hidden="false" customHeight="false" outlineLevel="0" collapsed="false">
      <c r="A41" s="342"/>
      <c r="B41" s="342"/>
      <c r="C41" s="343"/>
      <c r="D41" s="343"/>
    </row>
    <row r="42" customFormat="false" ht="15" hidden="false" customHeight="false" outlineLevel="0" collapsed="false">
      <c r="A42" s="342"/>
      <c r="B42" s="342"/>
      <c r="C42" s="343"/>
      <c r="D42" s="343"/>
    </row>
  </sheetData>
  <mergeCells count="2">
    <mergeCell ref="B7:C7"/>
    <mergeCell ref="A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.75" zeroHeight="false" outlineLevelRow="0" outlineLevelCol="0"/>
  <cols>
    <col collapsed="false" customWidth="true" hidden="false" outlineLevel="0" max="1" min="1" style="13" width="5"/>
    <col collapsed="false" customWidth="true" hidden="false" outlineLevel="0" max="2" min="2" style="13" width="75.71"/>
    <col collapsed="false" customWidth="true" hidden="false" outlineLevel="0" max="3" min="3" style="13" width="12"/>
    <col collapsed="false" customWidth="true" hidden="false" outlineLevel="0" max="4" min="4" style="13" width="11.85"/>
    <col collapsed="false" customWidth="false" hidden="false" outlineLevel="0" max="256" min="5" style="13" width="9.14"/>
    <col collapsed="false" customWidth="true" hidden="false" outlineLevel="0" max="257" min="257" style="13" width="5"/>
    <col collapsed="false" customWidth="true" hidden="false" outlineLevel="0" max="258" min="258" style="13" width="75.71"/>
    <col collapsed="false" customWidth="true" hidden="false" outlineLevel="0" max="259" min="259" style="13" width="12"/>
    <col collapsed="false" customWidth="true" hidden="false" outlineLevel="0" max="260" min="260" style="13" width="11.85"/>
    <col collapsed="false" customWidth="false" hidden="false" outlineLevel="0" max="512" min="261" style="13" width="9.14"/>
    <col collapsed="false" customWidth="true" hidden="false" outlineLevel="0" max="513" min="513" style="13" width="5"/>
    <col collapsed="false" customWidth="true" hidden="false" outlineLevel="0" max="514" min="514" style="13" width="75.71"/>
    <col collapsed="false" customWidth="true" hidden="false" outlineLevel="0" max="515" min="515" style="13" width="12"/>
    <col collapsed="false" customWidth="true" hidden="false" outlineLevel="0" max="516" min="516" style="13" width="11.85"/>
    <col collapsed="false" customWidth="false" hidden="false" outlineLevel="0" max="768" min="517" style="13" width="9.14"/>
    <col collapsed="false" customWidth="true" hidden="false" outlineLevel="0" max="769" min="769" style="13" width="5"/>
    <col collapsed="false" customWidth="true" hidden="false" outlineLevel="0" max="770" min="770" style="13" width="75.71"/>
    <col collapsed="false" customWidth="true" hidden="false" outlineLevel="0" max="771" min="771" style="13" width="12"/>
    <col collapsed="false" customWidth="true" hidden="false" outlineLevel="0" max="772" min="772" style="13" width="11.85"/>
    <col collapsed="false" customWidth="false" hidden="false" outlineLevel="0" max="1024" min="773" style="13" width="9.14"/>
    <col collapsed="false" customWidth="true" hidden="false" outlineLevel="0" max="1025" min="1025" style="13" width="5"/>
    <col collapsed="false" customWidth="true" hidden="false" outlineLevel="0" max="1026" min="1026" style="13" width="75.71"/>
    <col collapsed="false" customWidth="true" hidden="false" outlineLevel="0" max="1027" min="1027" style="13" width="12"/>
    <col collapsed="false" customWidth="true" hidden="false" outlineLevel="0" max="1028" min="1028" style="13" width="11.85"/>
    <col collapsed="false" customWidth="false" hidden="false" outlineLevel="0" max="1280" min="1029" style="13" width="9.14"/>
    <col collapsed="false" customWidth="true" hidden="false" outlineLevel="0" max="1281" min="1281" style="13" width="5"/>
    <col collapsed="false" customWidth="true" hidden="false" outlineLevel="0" max="1282" min="1282" style="13" width="75.71"/>
    <col collapsed="false" customWidth="true" hidden="false" outlineLevel="0" max="1283" min="1283" style="13" width="12"/>
    <col collapsed="false" customWidth="true" hidden="false" outlineLevel="0" max="1284" min="1284" style="13" width="11.85"/>
    <col collapsed="false" customWidth="false" hidden="false" outlineLevel="0" max="1536" min="1285" style="13" width="9.14"/>
    <col collapsed="false" customWidth="true" hidden="false" outlineLevel="0" max="1537" min="1537" style="13" width="5"/>
    <col collapsed="false" customWidth="true" hidden="false" outlineLevel="0" max="1538" min="1538" style="13" width="75.71"/>
    <col collapsed="false" customWidth="true" hidden="false" outlineLevel="0" max="1539" min="1539" style="13" width="12"/>
    <col collapsed="false" customWidth="true" hidden="false" outlineLevel="0" max="1540" min="1540" style="13" width="11.85"/>
    <col collapsed="false" customWidth="false" hidden="false" outlineLevel="0" max="1792" min="1541" style="13" width="9.14"/>
    <col collapsed="false" customWidth="true" hidden="false" outlineLevel="0" max="1793" min="1793" style="13" width="5"/>
    <col collapsed="false" customWidth="true" hidden="false" outlineLevel="0" max="1794" min="1794" style="13" width="75.71"/>
    <col collapsed="false" customWidth="true" hidden="false" outlineLevel="0" max="1795" min="1795" style="13" width="12"/>
    <col collapsed="false" customWidth="true" hidden="false" outlineLevel="0" max="1796" min="1796" style="13" width="11.85"/>
    <col collapsed="false" customWidth="false" hidden="false" outlineLevel="0" max="2048" min="1797" style="13" width="9.14"/>
    <col collapsed="false" customWidth="true" hidden="false" outlineLevel="0" max="2049" min="2049" style="13" width="5"/>
    <col collapsed="false" customWidth="true" hidden="false" outlineLevel="0" max="2050" min="2050" style="13" width="75.71"/>
    <col collapsed="false" customWidth="true" hidden="false" outlineLevel="0" max="2051" min="2051" style="13" width="12"/>
    <col collapsed="false" customWidth="true" hidden="false" outlineLevel="0" max="2052" min="2052" style="13" width="11.85"/>
    <col collapsed="false" customWidth="false" hidden="false" outlineLevel="0" max="2304" min="2053" style="13" width="9.14"/>
    <col collapsed="false" customWidth="true" hidden="false" outlineLevel="0" max="2305" min="2305" style="13" width="5"/>
    <col collapsed="false" customWidth="true" hidden="false" outlineLevel="0" max="2306" min="2306" style="13" width="75.71"/>
    <col collapsed="false" customWidth="true" hidden="false" outlineLevel="0" max="2307" min="2307" style="13" width="12"/>
    <col collapsed="false" customWidth="true" hidden="false" outlineLevel="0" max="2308" min="2308" style="13" width="11.85"/>
    <col collapsed="false" customWidth="false" hidden="false" outlineLevel="0" max="2560" min="2309" style="13" width="9.14"/>
    <col collapsed="false" customWidth="true" hidden="false" outlineLevel="0" max="2561" min="2561" style="13" width="5"/>
    <col collapsed="false" customWidth="true" hidden="false" outlineLevel="0" max="2562" min="2562" style="13" width="75.71"/>
    <col collapsed="false" customWidth="true" hidden="false" outlineLevel="0" max="2563" min="2563" style="13" width="12"/>
    <col collapsed="false" customWidth="true" hidden="false" outlineLevel="0" max="2564" min="2564" style="13" width="11.85"/>
    <col collapsed="false" customWidth="false" hidden="false" outlineLevel="0" max="2816" min="2565" style="13" width="9.14"/>
    <col collapsed="false" customWidth="true" hidden="false" outlineLevel="0" max="2817" min="2817" style="13" width="5"/>
    <col collapsed="false" customWidth="true" hidden="false" outlineLevel="0" max="2818" min="2818" style="13" width="75.71"/>
    <col collapsed="false" customWidth="true" hidden="false" outlineLevel="0" max="2819" min="2819" style="13" width="12"/>
    <col collapsed="false" customWidth="true" hidden="false" outlineLevel="0" max="2820" min="2820" style="13" width="11.85"/>
    <col collapsed="false" customWidth="false" hidden="false" outlineLevel="0" max="3072" min="2821" style="13" width="9.14"/>
    <col collapsed="false" customWidth="true" hidden="false" outlineLevel="0" max="3073" min="3073" style="13" width="5"/>
    <col collapsed="false" customWidth="true" hidden="false" outlineLevel="0" max="3074" min="3074" style="13" width="75.71"/>
    <col collapsed="false" customWidth="true" hidden="false" outlineLevel="0" max="3075" min="3075" style="13" width="12"/>
    <col collapsed="false" customWidth="true" hidden="false" outlineLevel="0" max="3076" min="3076" style="13" width="11.85"/>
    <col collapsed="false" customWidth="false" hidden="false" outlineLevel="0" max="3328" min="3077" style="13" width="9.14"/>
    <col collapsed="false" customWidth="true" hidden="false" outlineLevel="0" max="3329" min="3329" style="13" width="5"/>
    <col collapsed="false" customWidth="true" hidden="false" outlineLevel="0" max="3330" min="3330" style="13" width="75.71"/>
    <col collapsed="false" customWidth="true" hidden="false" outlineLevel="0" max="3331" min="3331" style="13" width="12"/>
    <col collapsed="false" customWidth="true" hidden="false" outlineLevel="0" max="3332" min="3332" style="13" width="11.85"/>
    <col collapsed="false" customWidth="false" hidden="false" outlineLevel="0" max="3584" min="3333" style="13" width="9.14"/>
    <col collapsed="false" customWidth="true" hidden="false" outlineLevel="0" max="3585" min="3585" style="13" width="5"/>
    <col collapsed="false" customWidth="true" hidden="false" outlineLevel="0" max="3586" min="3586" style="13" width="75.71"/>
    <col collapsed="false" customWidth="true" hidden="false" outlineLevel="0" max="3587" min="3587" style="13" width="12"/>
    <col collapsed="false" customWidth="true" hidden="false" outlineLevel="0" max="3588" min="3588" style="13" width="11.85"/>
    <col collapsed="false" customWidth="false" hidden="false" outlineLevel="0" max="3840" min="3589" style="13" width="9.14"/>
    <col collapsed="false" customWidth="true" hidden="false" outlineLevel="0" max="3841" min="3841" style="13" width="5"/>
    <col collapsed="false" customWidth="true" hidden="false" outlineLevel="0" max="3842" min="3842" style="13" width="75.71"/>
    <col collapsed="false" customWidth="true" hidden="false" outlineLevel="0" max="3843" min="3843" style="13" width="12"/>
    <col collapsed="false" customWidth="true" hidden="false" outlineLevel="0" max="3844" min="3844" style="13" width="11.85"/>
    <col collapsed="false" customWidth="false" hidden="false" outlineLevel="0" max="4096" min="3845" style="13" width="9.14"/>
    <col collapsed="false" customWidth="true" hidden="false" outlineLevel="0" max="4097" min="4097" style="13" width="5"/>
    <col collapsed="false" customWidth="true" hidden="false" outlineLevel="0" max="4098" min="4098" style="13" width="75.71"/>
    <col collapsed="false" customWidth="true" hidden="false" outlineLevel="0" max="4099" min="4099" style="13" width="12"/>
    <col collapsed="false" customWidth="true" hidden="false" outlineLevel="0" max="4100" min="4100" style="13" width="11.85"/>
    <col collapsed="false" customWidth="false" hidden="false" outlineLevel="0" max="4352" min="4101" style="13" width="9.14"/>
    <col collapsed="false" customWidth="true" hidden="false" outlineLevel="0" max="4353" min="4353" style="13" width="5"/>
    <col collapsed="false" customWidth="true" hidden="false" outlineLevel="0" max="4354" min="4354" style="13" width="75.71"/>
    <col collapsed="false" customWidth="true" hidden="false" outlineLevel="0" max="4355" min="4355" style="13" width="12"/>
    <col collapsed="false" customWidth="true" hidden="false" outlineLevel="0" max="4356" min="4356" style="13" width="11.85"/>
    <col collapsed="false" customWidth="false" hidden="false" outlineLevel="0" max="4608" min="4357" style="13" width="9.14"/>
    <col collapsed="false" customWidth="true" hidden="false" outlineLevel="0" max="4609" min="4609" style="13" width="5"/>
    <col collapsed="false" customWidth="true" hidden="false" outlineLevel="0" max="4610" min="4610" style="13" width="75.71"/>
    <col collapsed="false" customWidth="true" hidden="false" outlineLevel="0" max="4611" min="4611" style="13" width="12"/>
    <col collapsed="false" customWidth="true" hidden="false" outlineLevel="0" max="4612" min="4612" style="13" width="11.85"/>
    <col collapsed="false" customWidth="false" hidden="false" outlineLevel="0" max="4864" min="4613" style="13" width="9.14"/>
    <col collapsed="false" customWidth="true" hidden="false" outlineLevel="0" max="4865" min="4865" style="13" width="5"/>
    <col collapsed="false" customWidth="true" hidden="false" outlineLevel="0" max="4866" min="4866" style="13" width="75.71"/>
    <col collapsed="false" customWidth="true" hidden="false" outlineLevel="0" max="4867" min="4867" style="13" width="12"/>
    <col collapsed="false" customWidth="true" hidden="false" outlineLevel="0" max="4868" min="4868" style="13" width="11.85"/>
    <col collapsed="false" customWidth="false" hidden="false" outlineLevel="0" max="5120" min="4869" style="13" width="9.14"/>
    <col collapsed="false" customWidth="true" hidden="false" outlineLevel="0" max="5121" min="5121" style="13" width="5"/>
    <col collapsed="false" customWidth="true" hidden="false" outlineLevel="0" max="5122" min="5122" style="13" width="75.71"/>
    <col collapsed="false" customWidth="true" hidden="false" outlineLevel="0" max="5123" min="5123" style="13" width="12"/>
    <col collapsed="false" customWidth="true" hidden="false" outlineLevel="0" max="5124" min="5124" style="13" width="11.85"/>
    <col collapsed="false" customWidth="false" hidden="false" outlineLevel="0" max="5376" min="5125" style="13" width="9.14"/>
    <col collapsed="false" customWidth="true" hidden="false" outlineLevel="0" max="5377" min="5377" style="13" width="5"/>
    <col collapsed="false" customWidth="true" hidden="false" outlineLevel="0" max="5378" min="5378" style="13" width="75.71"/>
    <col collapsed="false" customWidth="true" hidden="false" outlineLevel="0" max="5379" min="5379" style="13" width="12"/>
    <col collapsed="false" customWidth="true" hidden="false" outlineLevel="0" max="5380" min="5380" style="13" width="11.85"/>
    <col collapsed="false" customWidth="false" hidden="false" outlineLevel="0" max="5632" min="5381" style="13" width="9.14"/>
    <col collapsed="false" customWidth="true" hidden="false" outlineLevel="0" max="5633" min="5633" style="13" width="5"/>
    <col collapsed="false" customWidth="true" hidden="false" outlineLevel="0" max="5634" min="5634" style="13" width="75.71"/>
    <col collapsed="false" customWidth="true" hidden="false" outlineLevel="0" max="5635" min="5635" style="13" width="12"/>
    <col collapsed="false" customWidth="true" hidden="false" outlineLevel="0" max="5636" min="5636" style="13" width="11.85"/>
    <col collapsed="false" customWidth="false" hidden="false" outlineLevel="0" max="5888" min="5637" style="13" width="9.14"/>
    <col collapsed="false" customWidth="true" hidden="false" outlineLevel="0" max="5889" min="5889" style="13" width="5"/>
    <col collapsed="false" customWidth="true" hidden="false" outlineLevel="0" max="5890" min="5890" style="13" width="75.71"/>
    <col collapsed="false" customWidth="true" hidden="false" outlineLevel="0" max="5891" min="5891" style="13" width="12"/>
    <col collapsed="false" customWidth="true" hidden="false" outlineLevel="0" max="5892" min="5892" style="13" width="11.85"/>
    <col collapsed="false" customWidth="false" hidden="false" outlineLevel="0" max="6144" min="5893" style="13" width="9.14"/>
    <col collapsed="false" customWidth="true" hidden="false" outlineLevel="0" max="6145" min="6145" style="13" width="5"/>
    <col collapsed="false" customWidth="true" hidden="false" outlineLevel="0" max="6146" min="6146" style="13" width="75.71"/>
    <col collapsed="false" customWidth="true" hidden="false" outlineLevel="0" max="6147" min="6147" style="13" width="12"/>
    <col collapsed="false" customWidth="true" hidden="false" outlineLevel="0" max="6148" min="6148" style="13" width="11.85"/>
    <col collapsed="false" customWidth="false" hidden="false" outlineLevel="0" max="6400" min="6149" style="13" width="9.14"/>
    <col collapsed="false" customWidth="true" hidden="false" outlineLevel="0" max="6401" min="6401" style="13" width="5"/>
    <col collapsed="false" customWidth="true" hidden="false" outlineLevel="0" max="6402" min="6402" style="13" width="75.71"/>
    <col collapsed="false" customWidth="true" hidden="false" outlineLevel="0" max="6403" min="6403" style="13" width="12"/>
    <col collapsed="false" customWidth="true" hidden="false" outlineLevel="0" max="6404" min="6404" style="13" width="11.85"/>
    <col collapsed="false" customWidth="false" hidden="false" outlineLevel="0" max="6656" min="6405" style="13" width="9.14"/>
    <col collapsed="false" customWidth="true" hidden="false" outlineLevel="0" max="6657" min="6657" style="13" width="5"/>
    <col collapsed="false" customWidth="true" hidden="false" outlineLevel="0" max="6658" min="6658" style="13" width="75.71"/>
    <col collapsed="false" customWidth="true" hidden="false" outlineLevel="0" max="6659" min="6659" style="13" width="12"/>
    <col collapsed="false" customWidth="true" hidden="false" outlineLevel="0" max="6660" min="6660" style="13" width="11.85"/>
    <col collapsed="false" customWidth="false" hidden="false" outlineLevel="0" max="6912" min="6661" style="13" width="9.14"/>
    <col collapsed="false" customWidth="true" hidden="false" outlineLevel="0" max="6913" min="6913" style="13" width="5"/>
    <col collapsed="false" customWidth="true" hidden="false" outlineLevel="0" max="6914" min="6914" style="13" width="75.71"/>
    <col collapsed="false" customWidth="true" hidden="false" outlineLevel="0" max="6915" min="6915" style="13" width="12"/>
    <col collapsed="false" customWidth="true" hidden="false" outlineLevel="0" max="6916" min="6916" style="13" width="11.85"/>
    <col collapsed="false" customWidth="false" hidden="false" outlineLevel="0" max="7168" min="6917" style="13" width="9.14"/>
    <col collapsed="false" customWidth="true" hidden="false" outlineLevel="0" max="7169" min="7169" style="13" width="5"/>
    <col collapsed="false" customWidth="true" hidden="false" outlineLevel="0" max="7170" min="7170" style="13" width="75.71"/>
    <col collapsed="false" customWidth="true" hidden="false" outlineLevel="0" max="7171" min="7171" style="13" width="12"/>
    <col collapsed="false" customWidth="true" hidden="false" outlineLevel="0" max="7172" min="7172" style="13" width="11.85"/>
    <col collapsed="false" customWidth="false" hidden="false" outlineLevel="0" max="7424" min="7173" style="13" width="9.14"/>
    <col collapsed="false" customWidth="true" hidden="false" outlineLevel="0" max="7425" min="7425" style="13" width="5"/>
    <col collapsed="false" customWidth="true" hidden="false" outlineLevel="0" max="7426" min="7426" style="13" width="75.71"/>
    <col collapsed="false" customWidth="true" hidden="false" outlineLevel="0" max="7427" min="7427" style="13" width="12"/>
    <col collapsed="false" customWidth="true" hidden="false" outlineLevel="0" max="7428" min="7428" style="13" width="11.85"/>
    <col collapsed="false" customWidth="false" hidden="false" outlineLevel="0" max="7680" min="7429" style="13" width="9.14"/>
    <col collapsed="false" customWidth="true" hidden="false" outlineLevel="0" max="7681" min="7681" style="13" width="5"/>
    <col collapsed="false" customWidth="true" hidden="false" outlineLevel="0" max="7682" min="7682" style="13" width="75.71"/>
    <col collapsed="false" customWidth="true" hidden="false" outlineLevel="0" max="7683" min="7683" style="13" width="12"/>
    <col collapsed="false" customWidth="true" hidden="false" outlineLevel="0" max="7684" min="7684" style="13" width="11.85"/>
    <col collapsed="false" customWidth="false" hidden="false" outlineLevel="0" max="7936" min="7685" style="13" width="9.14"/>
    <col collapsed="false" customWidth="true" hidden="false" outlineLevel="0" max="7937" min="7937" style="13" width="5"/>
    <col collapsed="false" customWidth="true" hidden="false" outlineLevel="0" max="7938" min="7938" style="13" width="75.71"/>
    <col collapsed="false" customWidth="true" hidden="false" outlineLevel="0" max="7939" min="7939" style="13" width="12"/>
    <col collapsed="false" customWidth="true" hidden="false" outlineLevel="0" max="7940" min="7940" style="13" width="11.85"/>
    <col collapsed="false" customWidth="false" hidden="false" outlineLevel="0" max="8192" min="7941" style="13" width="9.14"/>
    <col collapsed="false" customWidth="true" hidden="false" outlineLevel="0" max="8193" min="8193" style="13" width="5"/>
    <col collapsed="false" customWidth="true" hidden="false" outlineLevel="0" max="8194" min="8194" style="13" width="75.71"/>
    <col collapsed="false" customWidth="true" hidden="false" outlineLevel="0" max="8195" min="8195" style="13" width="12"/>
    <col collapsed="false" customWidth="true" hidden="false" outlineLevel="0" max="8196" min="8196" style="13" width="11.85"/>
    <col collapsed="false" customWidth="false" hidden="false" outlineLevel="0" max="8448" min="8197" style="13" width="9.14"/>
    <col collapsed="false" customWidth="true" hidden="false" outlineLevel="0" max="8449" min="8449" style="13" width="5"/>
    <col collapsed="false" customWidth="true" hidden="false" outlineLevel="0" max="8450" min="8450" style="13" width="75.71"/>
    <col collapsed="false" customWidth="true" hidden="false" outlineLevel="0" max="8451" min="8451" style="13" width="12"/>
    <col collapsed="false" customWidth="true" hidden="false" outlineLevel="0" max="8452" min="8452" style="13" width="11.85"/>
    <col collapsed="false" customWidth="false" hidden="false" outlineLevel="0" max="8704" min="8453" style="13" width="9.14"/>
    <col collapsed="false" customWidth="true" hidden="false" outlineLevel="0" max="8705" min="8705" style="13" width="5"/>
    <col collapsed="false" customWidth="true" hidden="false" outlineLevel="0" max="8706" min="8706" style="13" width="75.71"/>
    <col collapsed="false" customWidth="true" hidden="false" outlineLevel="0" max="8707" min="8707" style="13" width="12"/>
    <col collapsed="false" customWidth="true" hidden="false" outlineLevel="0" max="8708" min="8708" style="13" width="11.85"/>
    <col collapsed="false" customWidth="false" hidden="false" outlineLevel="0" max="8960" min="8709" style="13" width="9.14"/>
    <col collapsed="false" customWidth="true" hidden="false" outlineLevel="0" max="8961" min="8961" style="13" width="5"/>
    <col collapsed="false" customWidth="true" hidden="false" outlineLevel="0" max="8962" min="8962" style="13" width="75.71"/>
    <col collapsed="false" customWidth="true" hidden="false" outlineLevel="0" max="8963" min="8963" style="13" width="12"/>
    <col collapsed="false" customWidth="true" hidden="false" outlineLevel="0" max="8964" min="8964" style="13" width="11.85"/>
    <col collapsed="false" customWidth="false" hidden="false" outlineLevel="0" max="9216" min="8965" style="13" width="9.14"/>
    <col collapsed="false" customWidth="true" hidden="false" outlineLevel="0" max="9217" min="9217" style="13" width="5"/>
    <col collapsed="false" customWidth="true" hidden="false" outlineLevel="0" max="9218" min="9218" style="13" width="75.71"/>
    <col collapsed="false" customWidth="true" hidden="false" outlineLevel="0" max="9219" min="9219" style="13" width="12"/>
    <col collapsed="false" customWidth="true" hidden="false" outlineLevel="0" max="9220" min="9220" style="13" width="11.85"/>
    <col collapsed="false" customWidth="false" hidden="false" outlineLevel="0" max="9472" min="9221" style="13" width="9.14"/>
    <col collapsed="false" customWidth="true" hidden="false" outlineLevel="0" max="9473" min="9473" style="13" width="5"/>
    <col collapsed="false" customWidth="true" hidden="false" outlineLevel="0" max="9474" min="9474" style="13" width="75.71"/>
    <col collapsed="false" customWidth="true" hidden="false" outlineLevel="0" max="9475" min="9475" style="13" width="12"/>
    <col collapsed="false" customWidth="true" hidden="false" outlineLevel="0" max="9476" min="9476" style="13" width="11.85"/>
    <col collapsed="false" customWidth="false" hidden="false" outlineLevel="0" max="9728" min="9477" style="13" width="9.14"/>
    <col collapsed="false" customWidth="true" hidden="false" outlineLevel="0" max="9729" min="9729" style="13" width="5"/>
    <col collapsed="false" customWidth="true" hidden="false" outlineLevel="0" max="9730" min="9730" style="13" width="75.71"/>
    <col collapsed="false" customWidth="true" hidden="false" outlineLevel="0" max="9731" min="9731" style="13" width="12"/>
    <col collapsed="false" customWidth="true" hidden="false" outlineLevel="0" max="9732" min="9732" style="13" width="11.85"/>
    <col collapsed="false" customWidth="false" hidden="false" outlineLevel="0" max="9984" min="9733" style="13" width="9.14"/>
    <col collapsed="false" customWidth="true" hidden="false" outlineLevel="0" max="9985" min="9985" style="13" width="5"/>
    <col collapsed="false" customWidth="true" hidden="false" outlineLevel="0" max="9986" min="9986" style="13" width="75.71"/>
    <col collapsed="false" customWidth="true" hidden="false" outlineLevel="0" max="9987" min="9987" style="13" width="12"/>
    <col collapsed="false" customWidth="true" hidden="false" outlineLevel="0" max="9988" min="9988" style="13" width="11.85"/>
    <col collapsed="false" customWidth="false" hidden="false" outlineLevel="0" max="10240" min="9989" style="13" width="9.14"/>
    <col collapsed="false" customWidth="true" hidden="false" outlineLevel="0" max="10241" min="10241" style="13" width="5"/>
    <col collapsed="false" customWidth="true" hidden="false" outlineLevel="0" max="10242" min="10242" style="13" width="75.71"/>
    <col collapsed="false" customWidth="true" hidden="false" outlineLevel="0" max="10243" min="10243" style="13" width="12"/>
    <col collapsed="false" customWidth="true" hidden="false" outlineLevel="0" max="10244" min="10244" style="13" width="11.85"/>
    <col collapsed="false" customWidth="false" hidden="false" outlineLevel="0" max="10496" min="10245" style="13" width="9.14"/>
    <col collapsed="false" customWidth="true" hidden="false" outlineLevel="0" max="10497" min="10497" style="13" width="5"/>
    <col collapsed="false" customWidth="true" hidden="false" outlineLevel="0" max="10498" min="10498" style="13" width="75.71"/>
    <col collapsed="false" customWidth="true" hidden="false" outlineLevel="0" max="10499" min="10499" style="13" width="12"/>
    <col collapsed="false" customWidth="true" hidden="false" outlineLevel="0" max="10500" min="10500" style="13" width="11.85"/>
    <col collapsed="false" customWidth="false" hidden="false" outlineLevel="0" max="10752" min="10501" style="13" width="9.14"/>
    <col collapsed="false" customWidth="true" hidden="false" outlineLevel="0" max="10753" min="10753" style="13" width="5"/>
    <col collapsed="false" customWidth="true" hidden="false" outlineLevel="0" max="10754" min="10754" style="13" width="75.71"/>
    <col collapsed="false" customWidth="true" hidden="false" outlineLevel="0" max="10755" min="10755" style="13" width="12"/>
    <col collapsed="false" customWidth="true" hidden="false" outlineLevel="0" max="10756" min="10756" style="13" width="11.85"/>
    <col collapsed="false" customWidth="false" hidden="false" outlineLevel="0" max="11008" min="10757" style="13" width="9.14"/>
    <col collapsed="false" customWidth="true" hidden="false" outlineLevel="0" max="11009" min="11009" style="13" width="5"/>
    <col collapsed="false" customWidth="true" hidden="false" outlineLevel="0" max="11010" min="11010" style="13" width="75.71"/>
    <col collapsed="false" customWidth="true" hidden="false" outlineLevel="0" max="11011" min="11011" style="13" width="12"/>
    <col collapsed="false" customWidth="true" hidden="false" outlineLevel="0" max="11012" min="11012" style="13" width="11.85"/>
    <col collapsed="false" customWidth="false" hidden="false" outlineLevel="0" max="11264" min="11013" style="13" width="9.14"/>
    <col collapsed="false" customWidth="true" hidden="false" outlineLevel="0" max="11265" min="11265" style="13" width="5"/>
    <col collapsed="false" customWidth="true" hidden="false" outlineLevel="0" max="11266" min="11266" style="13" width="75.71"/>
    <col collapsed="false" customWidth="true" hidden="false" outlineLevel="0" max="11267" min="11267" style="13" width="12"/>
    <col collapsed="false" customWidth="true" hidden="false" outlineLevel="0" max="11268" min="11268" style="13" width="11.85"/>
    <col collapsed="false" customWidth="false" hidden="false" outlineLevel="0" max="11520" min="11269" style="13" width="9.14"/>
    <col collapsed="false" customWidth="true" hidden="false" outlineLevel="0" max="11521" min="11521" style="13" width="5"/>
    <col collapsed="false" customWidth="true" hidden="false" outlineLevel="0" max="11522" min="11522" style="13" width="75.71"/>
    <col collapsed="false" customWidth="true" hidden="false" outlineLevel="0" max="11523" min="11523" style="13" width="12"/>
    <col collapsed="false" customWidth="true" hidden="false" outlineLevel="0" max="11524" min="11524" style="13" width="11.85"/>
    <col collapsed="false" customWidth="false" hidden="false" outlineLevel="0" max="11776" min="11525" style="13" width="9.14"/>
    <col collapsed="false" customWidth="true" hidden="false" outlineLevel="0" max="11777" min="11777" style="13" width="5"/>
    <col collapsed="false" customWidth="true" hidden="false" outlineLevel="0" max="11778" min="11778" style="13" width="75.71"/>
    <col collapsed="false" customWidth="true" hidden="false" outlineLevel="0" max="11779" min="11779" style="13" width="12"/>
    <col collapsed="false" customWidth="true" hidden="false" outlineLevel="0" max="11780" min="11780" style="13" width="11.85"/>
    <col collapsed="false" customWidth="false" hidden="false" outlineLevel="0" max="12032" min="11781" style="13" width="9.14"/>
    <col collapsed="false" customWidth="true" hidden="false" outlineLevel="0" max="12033" min="12033" style="13" width="5"/>
    <col collapsed="false" customWidth="true" hidden="false" outlineLevel="0" max="12034" min="12034" style="13" width="75.71"/>
    <col collapsed="false" customWidth="true" hidden="false" outlineLevel="0" max="12035" min="12035" style="13" width="12"/>
    <col collapsed="false" customWidth="true" hidden="false" outlineLevel="0" max="12036" min="12036" style="13" width="11.85"/>
    <col collapsed="false" customWidth="false" hidden="false" outlineLevel="0" max="12288" min="12037" style="13" width="9.14"/>
    <col collapsed="false" customWidth="true" hidden="false" outlineLevel="0" max="12289" min="12289" style="13" width="5"/>
    <col collapsed="false" customWidth="true" hidden="false" outlineLevel="0" max="12290" min="12290" style="13" width="75.71"/>
    <col collapsed="false" customWidth="true" hidden="false" outlineLevel="0" max="12291" min="12291" style="13" width="12"/>
    <col collapsed="false" customWidth="true" hidden="false" outlineLevel="0" max="12292" min="12292" style="13" width="11.85"/>
    <col collapsed="false" customWidth="false" hidden="false" outlineLevel="0" max="12544" min="12293" style="13" width="9.14"/>
    <col collapsed="false" customWidth="true" hidden="false" outlineLevel="0" max="12545" min="12545" style="13" width="5"/>
    <col collapsed="false" customWidth="true" hidden="false" outlineLevel="0" max="12546" min="12546" style="13" width="75.71"/>
    <col collapsed="false" customWidth="true" hidden="false" outlineLevel="0" max="12547" min="12547" style="13" width="12"/>
    <col collapsed="false" customWidth="true" hidden="false" outlineLevel="0" max="12548" min="12548" style="13" width="11.85"/>
    <col collapsed="false" customWidth="false" hidden="false" outlineLevel="0" max="12800" min="12549" style="13" width="9.14"/>
    <col collapsed="false" customWidth="true" hidden="false" outlineLevel="0" max="12801" min="12801" style="13" width="5"/>
    <col collapsed="false" customWidth="true" hidden="false" outlineLevel="0" max="12802" min="12802" style="13" width="75.71"/>
    <col collapsed="false" customWidth="true" hidden="false" outlineLevel="0" max="12803" min="12803" style="13" width="12"/>
    <col collapsed="false" customWidth="true" hidden="false" outlineLevel="0" max="12804" min="12804" style="13" width="11.85"/>
    <col collapsed="false" customWidth="false" hidden="false" outlineLevel="0" max="13056" min="12805" style="13" width="9.14"/>
    <col collapsed="false" customWidth="true" hidden="false" outlineLevel="0" max="13057" min="13057" style="13" width="5"/>
    <col collapsed="false" customWidth="true" hidden="false" outlineLevel="0" max="13058" min="13058" style="13" width="75.71"/>
    <col collapsed="false" customWidth="true" hidden="false" outlineLevel="0" max="13059" min="13059" style="13" width="12"/>
    <col collapsed="false" customWidth="true" hidden="false" outlineLevel="0" max="13060" min="13060" style="13" width="11.85"/>
    <col collapsed="false" customWidth="false" hidden="false" outlineLevel="0" max="13312" min="13061" style="13" width="9.14"/>
    <col collapsed="false" customWidth="true" hidden="false" outlineLevel="0" max="13313" min="13313" style="13" width="5"/>
    <col collapsed="false" customWidth="true" hidden="false" outlineLevel="0" max="13314" min="13314" style="13" width="75.71"/>
    <col collapsed="false" customWidth="true" hidden="false" outlineLevel="0" max="13315" min="13315" style="13" width="12"/>
    <col collapsed="false" customWidth="true" hidden="false" outlineLevel="0" max="13316" min="13316" style="13" width="11.85"/>
    <col collapsed="false" customWidth="false" hidden="false" outlineLevel="0" max="13568" min="13317" style="13" width="9.14"/>
    <col collapsed="false" customWidth="true" hidden="false" outlineLevel="0" max="13569" min="13569" style="13" width="5"/>
    <col collapsed="false" customWidth="true" hidden="false" outlineLevel="0" max="13570" min="13570" style="13" width="75.71"/>
    <col collapsed="false" customWidth="true" hidden="false" outlineLevel="0" max="13571" min="13571" style="13" width="12"/>
    <col collapsed="false" customWidth="true" hidden="false" outlineLevel="0" max="13572" min="13572" style="13" width="11.85"/>
    <col collapsed="false" customWidth="false" hidden="false" outlineLevel="0" max="13824" min="13573" style="13" width="9.14"/>
    <col collapsed="false" customWidth="true" hidden="false" outlineLevel="0" max="13825" min="13825" style="13" width="5"/>
    <col collapsed="false" customWidth="true" hidden="false" outlineLevel="0" max="13826" min="13826" style="13" width="75.71"/>
    <col collapsed="false" customWidth="true" hidden="false" outlineLevel="0" max="13827" min="13827" style="13" width="12"/>
    <col collapsed="false" customWidth="true" hidden="false" outlineLevel="0" max="13828" min="13828" style="13" width="11.85"/>
    <col collapsed="false" customWidth="false" hidden="false" outlineLevel="0" max="14080" min="13829" style="13" width="9.14"/>
    <col collapsed="false" customWidth="true" hidden="false" outlineLevel="0" max="14081" min="14081" style="13" width="5"/>
    <col collapsed="false" customWidth="true" hidden="false" outlineLevel="0" max="14082" min="14082" style="13" width="75.71"/>
    <col collapsed="false" customWidth="true" hidden="false" outlineLevel="0" max="14083" min="14083" style="13" width="12"/>
    <col collapsed="false" customWidth="true" hidden="false" outlineLevel="0" max="14084" min="14084" style="13" width="11.85"/>
    <col collapsed="false" customWidth="false" hidden="false" outlineLevel="0" max="14336" min="14085" style="13" width="9.14"/>
    <col collapsed="false" customWidth="true" hidden="false" outlineLevel="0" max="14337" min="14337" style="13" width="5"/>
    <col collapsed="false" customWidth="true" hidden="false" outlineLevel="0" max="14338" min="14338" style="13" width="75.71"/>
    <col collapsed="false" customWidth="true" hidden="false" outlineLevel="0" max="14339" min="14339" style="13" width="12"/>
    <col collapsed="false" customWidth="true" hidden="false" outlineLevel="0" max="14340" min="14340" style="13" width="11.85"/>
    <col collapsed="false" customWidth="false" hidden="false" outlineLevel="0" max="14592" min="14341" style="13" width="9.14"/>
    <col collapsed="false" customWidth="true" hidden="false" outlineLevel="0" max="14593" min="14593" style="13" width="5"/>
    <col collapsed="false" customWidth="true" hidden="false" outlineLevel="0" max="14594" min="14594" style="13" width="75.71"/>
    <col collapsed="false" customWidth="true" hidden="false" outlineLevel="0" max="14595" min="14595" style="13" width="12"/>
    <col collapsed="false" customWidth="true" hidden="false" outlineLevel="0" max="14596" min="14596" style="13" width="11.85"/>
    <col collapsed="false" customWidth="false" hidden="false" outlineLevel="0" max="14848" min="14597" style="13" width="9.14"/>
    <col collapsed="false" customWidth="true" hidden="false" outlineLevel="0" max="14849" min="14849" style="13" width="5"/>
    <col collapsed="false" customWidth="true" hidden="false" outlineLevel="0" max="14850" min="14850" style="13" width="75.71"/>
    <col collapsed="false" customWidth="true" hidden="false" outlineLevel="0" max="14851" min="14851" style="13" width="12"/>
    <col collapsed="false" customWidth="true" hidden="false" outlineLevel="0" max="14852" min="14852" style="13" width="11.85"/>
    <col collapsed="false" customWidth="false" hidden="false" outlineLevel="0" max="15104" min="14853" style="13" width="9.14"/>
    <col collapsed="false" customWidth="true" hidden="false" outlineLevel="0" max="15105" min="15105" style="13" width="5"/>
    <col collapsed="false" customWidth="true" hidden="false" outlineLevel="0" max="15106" min="15106" style="13" width="75.71"/>
    <col collapsed="false" customWidth="true" hidden="false" outlineLevel="0" max="15107" min="15107" style="13" width="12"/>
    <col collapsed="false" customWidth="true" hidden="false" outlineLevel="0" max="15108" min="15108" style="13" width="11.85"/>
    <col collapsed="false" customWidth="false" hidden="false" outlineLevel="0" max="15360" min="15109" style="13" width="9.14"/>
    <col collapsed="false" customWidth="true" hidden="false" outlineLevel="0" max="15361" min="15361" style="13" width="5"/>
    <col collapsed="false" customWidth="true" hidden="false" outlineLevel="0" max="15362" min="15362" style="13" width="75.71"/>
    <col collapsed="false" customWidth="true" hidden="false" outlineLevel="0" max="15363" min="15363" style="13" width="12"/>
    <col collapsed="false" customWidth="true" hidden="false" outlineLevel="0" max="15364" min="15364" style="13" width="11.85"/>
    <col collapsed="false" customWidth="false" hidden="false" outlineLevel="0" max="15616" min="15365" style="13" width="9.14"/>
    <col collapsed="false" customWidth="true" hidden="false" outlineLevel="0" max="15617" min="15617" style="13" width="5"/>
    <col collapsed="false" customWidth="true" hidden="false" outlineLevel="0" max="15618" min="15618" style="13" width="75.71"/>
    <col collapsed="false" customWidth="true" hidden="false" outlineLevel="0" max="15619" min="15619" style="13" width="12"/>
    <col collapsed="false" customWidth="true" hidden="false" outlineLevel="0" max="15620" min="15620" style="13" width="11.85"/>
    <col collapsed="false" customWidth="false" hidden="false" outlineLevel="0" max="15872" min="15621" style="13" width="9.14"/>
    <col collapsed="false" customWidth="true" hidden="false" outlineLevel="0" max="15873" min="15873" style="13" width="5"/>
    <col collapsed="false" customWidth="true" hidden="false" outlineLevel="0" max="15874" min="15874" style="13" width="75.71"/>
    <col collapsed="false" customWidth="true" hidden="false" outlineLevel="0" max="15875" min="15875" style="13" width="12"/>
    <col collapsed="false" customWidth="true" hidden="false" outlineLevel="0" max="15876" min="15876" style="13" width="11.85"/>
    <col collapsed="false" customWidth="false" hidden="false" outlineLevel="0" max="16128" min="15877" style="13" width="9.14"/>
    <col collapsed="false" customWidth="true" hidden="false" outlineLevel="0" max="16129" min="16129" style="13" width="5"/>
    <col collapsed="false" customWidth="true" hidden="false" outlineLevel="0" max="16130" min="16130" style="13" width="75.71"/>
    <col collapsed="false" customWidth="true" hidden="false" outlineLevel="0" max="16131" min="16131" style="13" width="12"/>
    <col collapsed="false" customWidth="true" hidden="false" outlineLevel="0" max="16132" min="16132" style="13" width="11.85"/>
    <col collapsed="false" customWidth="false" hidden="false" outlineLevel="0" max="16384" min="16133" style="13" width="9.14"/>
  </cols>
  <sheetData>
    <row r="1" customFormat="false" ht="18.75" hidden="false" customHeight="false" outlineLevel="0" collapsed="false">
      <c r="A1" s="299"/>
      <c r="B1" s="299"/>
      <c r="C1" s="154" t="s">
        <v>1048</v>
      </c>
    </row>
    <row r="2" customFormat="false" ht="16.5" hidden="false" customHeight="true" outlineLevel="0" collapsed="false">
      <c r="A2" s="299"/>
      <c r="B2" s="299"/>
      <c r="C2" s="3" t="s">
        <v>139</v>
      </c>
    </row>
    <row r="3" customFormat="false" ht="16.5" hidden="false" customHeight="true" outlineLevel="0" collapsed="false">
      <c r="A3" s="299"/>
      <c r="B3" s="299"/>
      <c r="C3" s="6" t="s">
        <v>2</v>
      </c>
    </row>
    <row r="4" customFormat="false" ht="16.5" hidden="false" customHeight="true" outlineLevel="0" collapsed="false">
      <c r="A4" s="299"/>
      <c r="B4" s="299"/>
      <c r="C4" s="6" t="s">
        <v>1049</v>
      </c>
    </row>
    <row r="5" customFormat="false" ht="16.5" hidden="false" customHeight="true" outlineLevel="0" collapsed="false">
      <c r="A5" s="299"/>
      <c r="B5" s="299"/>
      <c r="C5" s="3" t="s">
        <v>4</v>
      </c>
    </row>
    <row r="6" customFormat="false" ht="16.5" hidden="false" customHeight="true" outlineLevel="0" collapsed="false">
      <c r="A6" s="299"/>
      <c r="B6" s="299"/>
      <c r="C6" s="3"/>
    </row>
    <row r="7" customFormat="false" ht="23.25" hidden="false" customHeight="true" outlineLevel="0" collapsed="false">
      <c r="A7" s="352" t="s">
        <v>1050</v>
      </c>
      <c r="B7" s="352"/>
      <c r="C7" s="352"/>
    </row>
    <row r="8" customFormat="false" ht="18.75" hidden="false" customHeight="false" outlineLevel="0" collapsed="false">
      <c r="A8" s="299"/>
      <c r="B8" s="299"/>
      <c r="C8" s="353" t="s">
        <v>1051</v>
      </c>
    </row>
    <row r="9" customFormat="false" ht="15.75" hidden="false" customHeight="true" outlineLevel="0" collapsed="false">
      <c r="A9" s="354" t="s">
        <v>1052</v>
      </c>
      <c r="B9" s="354" t="s">
        <v>1053</v>
      </c>
      <c r="C9" s="355" t="s">
        <v>146</v>
      </c>
    </row>
    <row r="10" customFormat="false" ht="15.75" hidden="false" customHeight="true" outlineLevel="0" collapsed="false">
      <c r="A10" s="67" t="n">
        <v>1</v>
      </c>
      <c r="B10" s="356" t="s">
        <v>1054</v>
      </c>
      <c r="C10" s="356"/>
    </row>
    <row r="11" customFormat="false" ht="15.75" hidden="false" customHeight="false" outlineLevel="0" collapsed="false">
      <c r="A11" s="67"/>
      <c r="B11" s="356" t="s">
        <v>1055</v>
      </c>
      <c r="C11" s="357" t="n">
        <v>0</v>
      </c>
    </row>
    <row r="12" customFormat="false" ht="17.25" hidden="false" customHeight="true" outlineLevel="0" collapsed="false">
      <c r="A12" s="67"/>
      <c r="B12" s="356" t="s">
        <v>1056</v>
      </c>
      <c r="C12" s="357" t="n">
        <v>0</v>
      </c>
    </row>
    <row r="13" customFormat="false" ht="19.5" hidden="false" customHeight="true" outlineLevel="0" collapsed="false">
      <c r="A13" s="358" t="n">
        <v>2</v>
      </c>
      <c r="B13" s="356" t="s">
        <v>1005</v>
      </c>
      <c r="C13" s="356"/>
    </row>
    <row r="14" customFormat="false" ht="15.75" hidden="false" customHeight="false" outlineLevel="0" collapsed="false">
      <c r="A14" s="358"/>
      <c r="B14" s="356" t="s">
        <v>1055</v>
      </c>
      <c r="C14" s="359" t="n">
        <v>3000</v>
      </c>
    </row>
    <row r="15" customFormat="false" ht="15.75" hidden="false" customHeight="false" outlineLevel="0" collapsed="false">
      <c r="A15" s="358"/>
      <c r="B15" s="356" t="s">
        <v>1056</v>
      </c>
      <c r="C15" s="360" t="n">
        <v>4164</v>
      </c>
    </row>
    <row r="16" customFormat="false" ht="33.75" hidden="false" customHeight="true" outlineLevel="0" collapsed="false">
      <c r="A16" s="358" t="n">
        <v>3</v>
      </c>
      <c r="B16" s="356" t="s">
        <v>1057</v>
      </c>
      <c r="C16" s="356"/>
    </row>
    <row r="17" customFormat="false" ht="15.75" hidden="false" customHeight="false" outlineLevel="0" collapsed="false">
      <c r="A17" s="358"/>
      <c r="B17" s="356" t="s">
        <v>1055</v>
      </c>
      <c r="C17" s="361" t="n">
        <f aca="false">C11+C14</f>
        <v>3000</v>
      </c>
    </row>
    <row r="18" customFormat="false" ht="15.75" hidden="false" customHeight="false" outlineLevel="0" collapsed="false">
      <c r="A18" s="358"/>
      <c r="B18" s="356" t="s">
        <v>1056</v>
      </c>
      <c r="C18" s="361" t="n">
        <f aca="false">C12+C15</f>
        <v>4164</v>
      </c>
    </row>
  </sheetData>
  <mergeCells count="7">
    <mergeCell ref="A7:C7"/>
    <mergeCell ref="A10:A12"/>
    <mergeCell ref="B10:C10"/>
    <mergeCell ref="A13:A15"/>
    <mergeCell ref="B13:C13"/>
    <mergeCell ref="A16:A18"/>
    <mergeCell ref="B16:C16"/>
  </mergeCells>
  <printOptions headings="false" gridLines="false" gridLinesSet="true" horizontalCentered="false" verticalCentered="false"/>
  <pageMargins left="0.629861111111111" right="0.75" top="1" bottom="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.75" zeroHeight="false" outlineLevelRow="0" outlineLevelCol="0"/>
  <cols>
    <col collapsed="false" customWidth="true" hidden="false" outlineLevel="0" max="1" min="1" style="13" width="8.57"/>
    <col collapsed="false" customWidth="true" hidden="false" outlineLevel="0" max="2" min="2" style="13" width="75.71"/>
    <col collapsed="false" customWidth="true" hidden="false" outlineLevel="0" max="3" min="3" style="13" width="12.86"/>
    <col collapsed="false" customWidth="true" hidden="false" outlineLevel="0" max="4" min="4" style="13" width="12"/>
    <col collapsed="false" customWidth="false" hidden="false" outlineLevel="0" max="256" min="5" style="13" width="9.14"/>
    <col collapsed="false" customWidth="true" hidden="false" outlineLevel="0" max="257" min="257" style="13" width="8.57"/>
    <col collapsed="false" customWidth="true" hidden="false" outlineLevel="0" max="258" min="258" style="13" width="75.71"/>
    <col collapsed="false" customWidth="true" hidden="false" outlineLevel="0" max="259" min="259" style="13" width="12.86"/>
    <col collapsed="false" customWidth="true" hidden="false" outlineLevel="0" max="260" min="260" style="13" width="12"/>
    <col collapsed="false" customWidth="false" hidden="false" outlineLevel="0" max="512" min="261" style="13" width="9.14"/>
    <col collapsed="false" customWidth="true" hidden="false" outlineLevel="0" max="513" min="513" style="13" width="8.57"/>
    <col collapsed="false" customWidth="true" hidden="false" outlineLevel="0" max="514" min="514" style="13" width="75.71"/>
    <col collapsed="false" customWidth="true" hidden="false" outlineLevel="0" max="515" min="515" style="13" width="12.86"/>
    <col collapsed="false" customWidth="true" hidden="false" outlineLevel="0" max="516" min="516" style="13" width="12"/>
    <col collapsed="false" customWidth="false" hidden="false" outlineLevel="0" max="768" min="517" style="13" width="9.14"/>
    <col collapsed="false" customWidth="true" hidden="false" outlineLevel="0" max="769" min="769" style="13" width="8.57"/>
    <col collapsed="false" customWidth="true" hidden="false" outlineLevel="0" max="770" min="770" style="13" width="75.71"/>
    <col collapsed="false" customWidth="true" hidden="false" outlineLevel="0" max="771" min="771" style="13" width="12.86"/>
    <col collapsed="false" customWidth="true" hidden="false" outlineLevel="0" max="772" min="772" style="13" width="12"/>
    <col collapsed="false" customWidth="false" hidden="false" outlineLevel="0" max="1024" min="773" style="13" width="9.14"/>
    <col collapsed="false" customWidth="true" hidden="false" outlineLevel="0" max="1025" min="1025" style="13" width="8.57"/>
    <col collapsed="false" customWidth="true" hidden="false" outlineLevel="0" max="1026" min="1026" style="13" width="75.71"/>
    <col collapsed="false" customWidth="true" hidden="false" outlineLevel="0" max="1027" min="1027" style="13" width="12.86"/>
    <col collapsed="false" customWidth="true" hidden="false" outlineLevel="0" max="1028" min="1028" style="13" width="12"/>
    <col collapsed="false" customWidth="false" hidden="false" outlineLevel="0" max="1280" min="1029" style="13" width="9.14"/>
    <col collapsed="false" customWidth="true" hidden="false" outlineLevel="0" max="1281" min="1281" style="13" width="8.57"/>
    <col collapsed="false" customWidth="true" hidden="false" outlineLevel="0" max="1282" min="1282" style="13" width="75.71"/>
    <col collapsed="false" customWidth="true" hidden="false" outlineLevel="0" max="1283" min="1283" style="13" width="12.86"/>
    <col collapsed="false" customWidth="true" hidden="false" outlineLevel="0" max="1284" min="1284" style="13" width="12"/>
    <col collapsed="false" customWidth="false" hidden="false" outlineLevel="0" max="1536" min="1285" style="13" width="9.14"/>
    <col collapsed="false" customWidth="true" hidden="false" outlineLevel="0" max="1537" min="1537" style="13" width="8.57"/>
    <col collapsed="false" customWidth="true" hidden="false" outlineLevel="0" max="1538" min="1538" style="13" width="75.71"/>
    <col collapsed="false" customWidth="true" hidden="false" outlineLevel="0" max="1539" min="1539" style="13" width="12.86"/>
    <col collapsed="false" customWidth="true" hidden="false" outlineLevel="0" max="1540" min="1540" style="13" width="12"/>
    <col collapsed="false" customWidth="false" hidden="false" outlineLevel="0" max="1792" min="1541" style="13" width="9.14"/>
    <col collapsed="false" customWidth="true" hidden="false" outlineLevel="0" max="1793" min="1793" style="13" width="8.57"/>
    <col collapsed="false" customWidth="true" hidden="false" outlineLevel="0" max="1794" min="1794" style="13" width="75.71"/>
    <col collapsed="false" customWidth="true" hidden="false" outlineLevel="0" max="1795" min="1795" style="13" width="12.86"/>
    <col collapsed="false" customWidth="true" hidden="false" outlineLevel="0" max="1796" min="1796" style="13" width="12"/>
    <col collapsed="false" customWidth="false" hidden="false" outlineLevel="0" max="2048" min="1797" style="13" width="9.14"/>
    <col collapsed="false" customWidth="true" hidden="false" outlineLevel="0" max="2049" min="2049" style="13" width="8.57"/>
    <col collapsed="false" customWidth="true" hidden="false" outlineLevel="0" max="2050" min="2050" style="13" width="75.71"/>
    <col collapsed="false" customWidth="true" hidden="false" outlineLevel="0" max="2051" min="2051" style="13" width="12.86"/>
    <col collapsed="false" customWidth="true" hidden="false" outlineLevel="0" max="2052" min="2052" style="13" width="12"/>
    <col collapsed="false" customWidth="false" hidden="false" outlineLevel="0" max="2304" min="2053" style="13" width="9.14"/>
    <col collapsed="false" customWidth="true" hidden="false" outlineLevel="0" max="2305" min="2305" style="13" width="8.57"/>
    <col collapsed="false" customWidth="true" hidden="false" outlineLevel="0" max="2306" min="2306" style="13" width="75.71"/>
    <col collapsed="false" customWidth="true" hidden="false" outlineLevel="0" max="2307" min="2307" style="13" width="12.86"/>
    <col collapsed="false" customWidth="true" hidden="false" outlineLevel="0" max="2308" min="2308" style="13" width="12"/>
    <col collapsed="false" customWidth="false" hidden="false" outlineLevel="0" max="2560" min="2309" style="13" width="9.14"/>
    <col collapsed="false" customWidth="true" hidden="false" outlineLevel="0" max="2561" min="2561" style="13" width="8.57"/>
    <col collapsed="false" customWidth="true" hidden="false" outlineLevel="0" max="2562" min="2562" style="13" width="75.71"/>
    <col collapsed="false" customWidth="true" hidden="false" outlineLevel="0" max="2563" min="2563" style="13" width="12.86"/>
    <col collapsed="false" customWidth="true" hidden="false" outlineLevel="0" max="2564" min="2564" style="13" width="12"/>
    <col collapsed="false" customWidth="false" hidden="false" outlineLevel="0" max="2816" min="2565" style="13" width="9.14"/>
    <col collapsed="false" customWidth="true" hidden="false" outlineLevel="0" max="2817" min="2817" style="13" width="8.57"/>
    <col collapsed="false" customWidth="true" hidden="false" outlineLevel="0" max="2818" min="2818" style="13" width="75.71"/>
    <col collapsed="false" customWidth="true" hidden="false" outlineLevel="0" max="2819" min="2819" style="13" width="12.86"/>
    <col collapsed="false" customWidth="true" hidden="false" outlineLevel="0" max="2820" min="2820" style="13" width="12"/>
    <col collapsed="false" customWidth="false" hidden="false" outlineLevel="0" max="3072" min="2821" style="13" width="9.14"/>
    <col collapsed="false" customWidth="true" hidden="false" outlineLevel="0" max="3073" min="3073" style="13" width="8.57"/>
    <col collapsed="false" customWidth="true" hidden="false" outlineLevel="0" max="3074" min="3074" style="13" width="75.71"/>
    <col collapsed="false" customWidth="true" hidden="false" outlineLevel="0" max="3075" min="3075" style="13" width="12.86"/>
    <col collapsed="false" customWidth="true" hidden="false" outlineLevel="0" max="3076" min="3076" style="13" width="12"/>
    <col collapsed="false" customWidth="false" hidden="false" outlineLevel="0" max="3328" min="3077" style="13" width="9.14"/>
    <col collapsed="false" customWidth="true" hidden="false" outlineLevel="0" max="3329" min="3329" style="13" width="8.57"/>
    <col collapsed="false" customWidth="true" hidden="false" outlineLevel="0" max="3330" min="3330" style="13" width="75.71"/>
    <col collapsed="false" customWidth="true" hidden="false" outlineLevel="0" max="3331" min="3331" style="13" width="12.86"/>
    <col collapsed="false" customWidth="true" hidden="false" outlineLevel="0" max="3332" min="3332" style="13" width="12"/>
    <col collapsed="false" customWidth="false" hidden="false" outlineLevel="0" max="3584" min="3333" style="13" width="9.14"/>
    <col collapsed="false" customWidth="true" hidden="false" outlineLevel="0" max="3585" min="3585" style="13" width="8.57"/>
    <col collapsed="false" customWidth="true" hidden="false" outlineLevel="0" max="3586" min="3586" style="13" width="75.71"/>
    <col collapsed="false" customWidth="true" hidden="false" outlineLevel="0" max="3587" min="3587" style="13" width="12.86"/>
    <col collapsed="false" customWidth="true" hidden="false" outlineLevel="0" max="3588" min="3588" style="13" width="12"/>
    <col collapsed="false" customWidth="false" hidden="false" outlineLevel="0" max="3840" min="3589" style="13" width="9.14"/>
    <col collapsed="false" customWidth="true" hidden="false" outlineLevel="0" max="3841" min="3841" style="13" width="8.57"/>
    <col collapsed="false" customWidth="true" hidden="false" outlineLevel="0" max="3842" min="3842" style="13" width="75.71"/>
    <col collapsed="false" customWidth="true" hidden="false" outlineLevel="0" max="3843" min="3843" style="13" width="12.86"/>
    <col collapsed="false" customWidth="true" hidden="false" outlineLevel="0" max="3844" min="3844" style="13" width="12"/>
    <col collapsed="false" customWidth="false" hidden="false" outlineLevel="0" max="4096" min="3845" style="13" width="9.14"/>
    <col collapsed="false" customWidth="true" hidden="false" outlineLevel="0" max="4097" min="4097" style="13" width="8.57"/>
    <col collapsed="false" customWidth="true" hidden="false" outlineLevel="0" max="4098" min="4098" style="13" width="75.71"/>
    <col collapsed="false" customWidth="true" hidden="false" outlineLevel="0" max="4099" min="4099" style="13" width="12.86"/>
    <col collapsed="false" customWidth="true" hidden="false" outlineLevel="0" max="4100" min="4100" style="13" width="12"/>
    <col collapsed="false" customWidth="false" hidden="false" outlineLevel="0" max="4352" min="4101" style="13" width="9.14"/>
    <col collapsed="false" customWidth="true" hidden="false" outlineLevel="0" max="4353" min="4353" style="13" width="8.57"/>
    <col collapsed="false" customWidth="true" hidden="false" outlineLevel="0" max="4354" min="4354" style="13" width="75.71"/>
    <col collapsed="false" customWidth="true" hidden="false" outlineLevel="0" max="4355" min="4355" style="13" width="12.86"/>
    <col collapsed="false" customWidth="true" hidden="false" outlineLevel="0" max="4356" min="4356" style="13" width="12"/>
    <col collapsed="false" customWidth="false" hidden="false" outlineLevel="0" max="4608" min="4357" style="13" width="9.14"/>
    <col collapsed="false" customWidth="true" hidden="false" outlineLevel="0" max="4609" min="4609" style="13" width="8.57"/>
    <col collapsed="false" customWidth="true" hidden="false" outlineLevel="0" max="4610" min="4610" style="13" width="75.71"/>
    <col collapsed="false" customWidth="true" hidden="false" outlineLevel="0" max="4611" min="4611" style="13" width="12.86"/>
    <col collapsed="false" customWidth="true" hidden="false" outlineLevel="0" max="4612" min="4612" style="13" width="12"/>
    <col collapsed="false" customWidth="false" hidden="false" outlineLevel="0" max="4864" min="4613" style="13" width="9.14"/>
    <col collapsed="false" customWidth="true" hidden="false" outlineLevel="0" max="4865" min="4865" style="13" width="8.57"/>
    <col collapsed="false" customWidth="true" hidden="false" outlineLevel="0" max="4866" min="4866" style="13" width="75.71"/>
    <col collapsed="false" customWidth="true" hidden="false" outlineLevel="0" max="4867" min="4867" style="13" width="12.86"/>
    <col collapsed="false" customWidth="true" hidden="false" outlineLevel="0" max="4868" min="4868" style="13" width="12"/>
    <col collapsed="false" customWidth="false" hidden="false" outlineLevel="0" max="5120" min="4869" style="13" width="9.14"/>
    <col collapsed="false" customWidth="true" hidden="false" outlineLevel="0" max="5121" min="5121" style="13" width="8.57"/>
    <col collapsed="false" customWidth="true" hidden="false" outlineLevel="0" max="5122" min="5122" style="13" width="75.71"/>
    <col collapsed="false" customWidth="true" hidden="false" outlineLevel="0" max="5123" min="5123" style="13" width="12.86"/>
    <col collapsed="false" customWidth="true" hidden="false" outlineLevel="0" max="5124" min="5124" style="13" width="12"/>
    <col collapsed="false" customWidth="false" hidden="false" outlineLevel="0" max="5376" min="5125" style="13" width="9.14"/>
    <col collapsed="false" customWidth="true" hidden="false" outlineLevel="0" max="5377" min="5377" style="13" width="8.57"/>
    <col collapsed="false" customWidth="true" hidden="false" outlineLevel="0" max="5378" min="5378" style="13" width="75.71"/>
    <col collapsed="false" customWidth="true" hidden="false" outlineLevel="0" max="5379" min="5379" style="13" width="12.86"/>
    <col collapsed="false" customWidth="true" hidden="false" outlineLevel="0" max="5380" min="5380" style="13" width="12"/>
    <col collapsed="false" customWidth="false" hidden="false" outlineLevel="0" max="5632" min="5381" style="13" width="9.14"/>
    <col collapsed="false" customWidth="true" hidden="false" outlineLevel="0" max="5633" min="5633" style="13" width="8.57"/>
    <col collapsed="false" customWidth="true" hidden="false" outlineLevel="0" max="5634" min="5634" style="13" width="75.71"/>
    <col collapsed="false" customWidth="true" hidden="false" outlineLevel="0" max="5635" min="5635" style="13" width="12.86"/>
    <col collapsed="false" customWidth="true" hidden="false" outlineLevel="0" max="5636" min="5636" style="13" width="12"/>
    <col collapsed="false" customWidth="false" hidden="false" outlineLevel="0" max="5888" min="5637" style="13" width="9.14"/>
    <col collapsed="false" customWidth="true" hidden="false" outlineLevel="0" max="5889" min="5889" style="13" width="8.57"/>
    <col collapsed="false" customWidth="true" hidden="false" outlineLevel="0" max="5890" min="5890" style="13" width="75.71"/>
    <col collapsed="false" customWidth="true" hidden="false" outlineLevel="0" max="5891" min="5891" style="13" width="12.86"/>
    <col collapsed="false" customWidth="true" hidden="false" outlineLevel="0" max="5892" min="5892" style="13" width="12"/>
    <col collapsed="false" customWidth="false" hidden="false" outlineLevel="0" max="6144" min="5893" style="13" width="9.14"/>
    <col collapsed="false" customWidth="true" hidden="false" outlineLevel="0" max="6145" min="6145" style="13" width="8.57"/>
    <col collapsed="false" customWidth="true" hidden="false" outlineLevel="0" max="6146" min="6146" style="13" width="75.71"/>
    <col collapsed="false" customWidth="true" hidden="false" outlineLevel="0" max="6147" min="6147" style="13" width="12.86"/>
    <col collapsed="false" customWidth="true" hidden="false" outlineLevel="0" max="6148" min="6148" style="13" width="12"/>
    <col collapsed="false" customWidth="false" hidden="false" outlineLevel="0" max="6400" min="6149" style="13" width="9.14"/>
    <col collapsed="false" customWidth="true" hidden="false" outlineLevel="0" max="6401" min="6401" style="13" width="8.57"/>
    <col collapsed="false" customWidth="true" hidden="false" outlineLevel="0" max="6402" min="6402" style="13" width="75.71"/>
    <col collapsed="false" customWidth="true" hidden="false" outlineLevel="0" max="6403" min="6403" style="13" width="12.86"/>
    <col collapsed="false" customWidth="true" hidden="false" outlineLevel="0" max="6404" min="6404" style="13" width="12"/>
    <col collapsed="false" customWidth="false" hidden="false" outlineLevel="0" max="6656" min="6405" style="13" width="9.14"/>
    <col collapsed="false" customWidth="true" hidden="false" outlineLevel="0" max="6657" min="6657" style="13" width="8.57"/>
    <col collapsed="false" customWidth="true" hidden="false" outlineLevel="0" max="6658" min="6658" style="13" width="75.71"/>
    <col collapsed="false" customWidth="true" hidden="false" outlineLevel="0" max="6659" min="6659" style="13" width="12.86"/>
    <col collapsed="false" customWidth="true" hidden="false" outlineLevel="0" max="6660" min="6660" style="13" width="12"/>
    <col collapsed="false" customWidth="false" hidden="false" outlineLevel="0" max="6912" min="6661" style="13" width="9.14"/>
    <col collapsed="false" customWidth="true" hidden="false" outlineLevel="0" max="6913" min="6913" style="13" width="8.57"/>
    <col collapsed="false" customWidth="true" hidden="false" outlineLevel="0" max="6914" min="6914" style="13" width="75.71"/>
    <col collapsed="false" customWidth="true" hidden="false" outlineLevel="0" max="6915" min="6915" style="13" width="12.86"/>
    <col collapsed="false" customWidth="true" hidden="false" outlineLevel="0" max="6916" min="6916" style="13" width="12"/>
    <col collapsed="false" customWidth="false" hidden="false" outlineLevel="0" max="7168" min="6917" style="13" width="9.14"/>
    <col collapsed="false" customWidth="true" hidden="false" outlineLevel="0" max="7169" min="7169" style="13" width="8.57"/>
    <col collapsed="false" customWidth="true" hidden="false" outlineLevel="0" max="7170" min="7170" style="13" width="75.71"/>
    <col collapsed="false" customWidth="true" hidden="false" outlineLevel="0" max="7171" min="7171" style="13" width="12.86"/>
    <col collapsed="false" customWidth="true" hidden="false" outlineLevel="0" max="7172" min="7172" style="13" width="12"/>
    <col collapsed="false" customWidth="false" hidden="false" outlineLevel="0" max="7424" min="7173" style="13" width="9.14"/>
    <col collapsed="false" customWidth="true" hidden="false" outlineLevel="0" max="7425" min="7425" style="13" width="8.57"/>
    <col collapsed="false" customWidth="true" hidden="false" outlineLevel="0" max="7426" min="7426" style="13" width="75.71"/>
    <col collapsed="false" customWidth="true" hidden="false" outlineLevel="0" max="7427" min="7427" style="13" width="12.86"/>
    <col collapsed="false" customWidth="true" hidden="false" outlineLevel="0" max="7428" min="7428" style="13" width="12"/>
    <col collapsed="false" customWidth="false" hidden="false" outlineLevel="0" max="7680" min="7429" style="13" width="9.14"/>
    <col collapsed="false" customWidth="true" hidden="false" outlineLevel="0" max="7681" min="7681" style="13" width="8.57"/>
    <col collapsed="false" customWidth="true" hidden="false" outlineLevel="0" max="7682" min="7682" style="13" width="75.71"/>
    <col collapsed="false" customWidth="true" hidden="false" outlineLevel="0" max="7683" min="7683" style="13" width="12.86"/>
    <col collapsed="false" customWidth="true" hidden="false" outlineLevel="0" max="7684" min="7684" style="13" width="12"/>
    <col collapsed="false" customWidth="false" hidden="false" outlineLevel="0" max="7936" min="7685" style="13" width="9.14"/>
    <col collapsed="false" customWidth="true" hidden="false" outlineLevel="0" max="7937" min="7937" style="13" width="8.57"/>
    <col collapsed="false" customWidth="true" hidden="false" outlineLevel="0" max="7938" min="7938" style="13" width="75.71"/>
    <col collapsed="false" customWidth="true" hidden="false" outlineLevel="0" max="7939" min="7939" style="13" width="12.86"/>
    <col collapsed="false" customWidth="true" hidden="false" outlineLevel="0" max="7940" min="7940" style="13" width="12"/>
    <col collapsed="false" customWidth="false" hidden="false" outlineLevel="0" max="8192" min="7941" style="13" width="9.14"/>
    <col collapsed="false" customWidth="true" hidden="false" outlineLevel="0" max="8193" min="8193" style="13" width="8.57"/>
    <col collapsed="false" customWidth="true" hidden="false" outlineLevel="0" max="8194" min="8194" style="13" width="75.71"/>
    <col collapsed="false" customWidth="true" hidden="false" outlineLevel="0" max="8195" min="8195" style="13" width="12.86"/>
    <col collapsed="false" customWidth="true" hidden="false" outlineLevel="0" max="8196" min="8196" style="13" width="12"/>
    <col collapsed="false" customWidth="false" hidden="false" outlineLevel="0" max="8448" min="8197" style="13" width="9.14"/>
    <col collapsed="false" customWidth="true" hidden="false" outlineLevel="0" max="8449" min="8449" style="13" width="8.57"/>
    <col collapsed="false" customWidth="true" hidden="false" outlineLevel="0" max="8450" min="8450" style="13" width="75.71"/>
    <col collapsed="false" customWidth="true" hidden="false" outlineLevel="0" max="8451" min="8451" style="13" width="12.86"/>
    <col collapsed="false" customWidth="true" hidden="false" outlineLevel="0" max="8452" min="8452" style="13" width="12"/>
    <col collapsed="false" customWidth="false" hidden="false" outlineLevel="0" max="8704" min="8453" style="13" width="9.14"/>
    <col collapsed="false" customWidth="true" hidden="false" outlineLevel="0" max="8705" min="8705" style="13" width="8.57"/>
    <col collapsed="false" customWidth="true" hidden="false" outlineLevel="0" max="8706" min="8706" style="13" width="75.71"/>
    <col collapsed="false" customWidth="true" hidden="false" outlineLevel="0" max="8707" min="8707" style="13" width="12.86"/>
    <col collapsed="false" customWidth="true" hidden="false" outlineLevel="0" max="8708" min="8708" style="13" width="12"/>
    <col collapsed="false" customWidth="false" hidden="false" outlineLevel="0" max="8960" min="8709" style="13" width="9.14"/>
    <col collapsed="false" customWidth="true" hidden="false" outlineLevel="0" max="8961" min="8961" style="13" width="8.57"/>
    <col collapsed="false" customWidth="true" hidden="false" outlineLevel="0" max="8962" min="8962" style="13" width="75.71"/>
    <col collapsed="false" customWidth="true" hidden="false" outlineLevel="0" max="8963" min="8963" style="13" width="12.86"/>
    <col collapsed="false" customWidth="true" hidden="false" outlineLevel="0" max="8964" min="8964" style="13" width="12"/>
    <col collapsed="false" customWidth="false" hidden="false" outlineLevel="0" max="9216" min="8965" style="13" width="9.14"/>
    <col collapsed="false" customWidth="true" hidden="false" outlineLevel="0" max="9217" min="9217" style="13" width="8.57"/>
    <col collapsed="false" customWidth="true" hidden="false" outlineLevel="0" max="9218" min="9218" style="13" width="75.71"/>
    <col collapsed="false" customWidth="true" hidden="false" outlineLevel="0" max="9219" min="9219" style="13" width="12.86"/>
    <col collapsed="false" customWidth="true" hidden="false" outlineLevel="0" max="9220" min="9220" style="13" width="12"/>
    <col collapsed="false" customWidth="false" hidden="false" outlineLevel="0" max="9472" min="9221" style="13" width="9.14"/>
    <col collapsed="false" customWidth="true" hidden="false" outlineLevel="0" max="9473" min="9473" style="13" width="8.57"/>
    <col collapsed="false" customWidth="true" hidden="false" outlineLevel="0" max="9474" min="9474" style="13" width="75.71"/>
    <col collapsed="false" customWidth="true" hidden="false" outlineLevel="0" max="9475" min="9475" style="13" width="12.86"/>
    <col collapsed="false" customWidth="true" hidden="false" outlineLevel="0" max="9476" min="9476" style="13" width="12"/>
    <col collapsed="false" customWidth="false" hidden="false" outlineLevel="0" max="9728" min="9477" style="13" width="9.14"/>
    <col collapsed="false" customWidth="true" hidden="false" outlineLevel="0" max="9729" min="9729" style="13" width="8.57"/>
    <col collapsed="false" customWidth="true" hidden="false" outlineLevel="0" max="9730" min="9730" style="13" width="75.71"/>
    <col collapsed="false" customWidth="true" hidden="false" outlineLevel="0" max="9731" min="9731" style="13" width="12.86"/>
    <col collapsed="false" customWidth="true" hidden="false" outlineLevel="0" max="9732" min="9732" style="13" width="12"/>
    <col collapsed="false" customWidth="false" hidden="false" outlineLevel="0" max="9984" min="9733" style="13" width="9.14"/>
    <col collapsed="false" customWidth="true" hidden="false" outlineLevel="0" max="9985" min="9985" style="13" width="8.57"/>
    <col collapsed="false" customWidth="true" hidden="false" outlineLevel="0" max="9986" min="9986" style="13" width="75.71"/>
    <col collapsed="false" customWidth="true" hidden="false" outlineLevel="0" max="9987" min="9987" style="13" width="12.86"/>
    <col collapsed="false" customWidth="true" hidden="false" outlineLevel="0" max="9988" min="9988" style="13" width="12"/>
    <col collapsed="false" customWidth="false" hidden="false" outlineLevel="0" max="10240" min="9989" style="13" width="9.14"/>
    <col collapsed="false" customWidth="true" hidden="false" outlineLevel="0" max="10241" min="10241" style="13" width="8.57"/>
    <col collapsed="false" customWidth="true" hidden="false" outlineLevel="0" max="10242" min="10242" style="13" width="75.71"/>
    <col collapsed="false" customWidth="true" hidden="false" outlineLevel="0" max="10243" min="10243" style="13" width="12.86"/>
    <col collapsed="false" customWidth="true" hidden="false" outlineLevel="0" max="10244" min="10244" style="13" width="12"/>
    <col collapsed="false" customWidth="false" hidden="false" outlineLevel="0" max="10496" min="10245" style="13" width="9.14"/>
    <col collapsed="false" customWidth="true" hidden="false" outlineLevel="0" max="10497" min="10497" style="13" width="8.57"/>
    <col collapsed="false" customWidth="true" hidden="false" outlineLevel="0" max="10498" min="10498" style="13" width="75.71"/>
    <col collapsed="false" customWidth="true" hidden="false" outlineLevel="0" max="10499" min="10499" style="13" width="12.86"/>
    <col collapsed="false" customWidth="true" hidden="false" outlineLevel="0" max="10500" min="10500" style="13" width="12"/>
    <col collapsed="false" customWidth="false" hidden="false" outlineLevel="0" max="10752" min="10501" style="13" width="9.14"/>
    <col collapsed="false" customWidth="true" hidden="false" outlineLevel="0" max="10753" min="10753" style="13" width="8.57"/>
    <col collapsed="false" customWidth="true" hidden="false" outlineLevel="0" max="10754" min="10754" style="13" width="75.71"/>
    <col collapsed="false" customWidth="true" hidden="false" outlineLevel="0" max="10755" min="10755" style="13" width="12.86"/>
    <col collapsed="false" customWidth="true" hidden="false" outlineLevel="0" max="10756" min="10756" style="13" width="12"/>
    <col collapsed="false" customWidth="false" hidden="false" outlineLevel="0" max="11008" min="10757" style="13" width="9.14"/>
    <col collapsed="false" customWidth="true" hidden="false" outlineLevel="0" max="11009" min="11009" style="13" width="8.57"/>
    <col collapsed="false" customWidth="true" hidden="false" outlineLevel="0" max="11010" min="11010" style="13" width="75.71"/>
    <col collapsed="false" customWidth="true" hidden="false" outlineLevel="0" max="11011" min="11011" style="13" width="12.86"/>
    <col collapsed="false" customWidth="true" hidden="false" outlineLevel="0" max="11012" min="11012" style="13" width="12"/>
    <col collapsed="false" customWidth="false" hidden="false" outlineLevel="0" max="11264" min="11013" style="13" width="9.14"/>
    <col collapsed="false" customWidth="true" hidden="false" outlineLevel="0" max="11265" min="11265" style="13" width="8.57"/>
    <col collapsed="false" customWidth="true" hidden="false" outlineLevel="0" max="11266" min="11266" style="13" width="75.71"/>
    <col collapsed="false" customWidth="true" hidden="false" outlineLevel="0" max="11267" min="11267" style="13" width="12.86"/>
    <col collapsed="false" customWidth="true" hidden="false" outlineLevel="0" max="11268" min="11268" style="13" width="12"/>
    <col collapsed="false" customWidth="false" hidden="false" outlineLevel="0" max="11520" min="11269" style="13" width="9.14"/>
    <col collapsed="false" customWidth="true" hidden="false" outlineLevel="0" max="11521" min="11521" style="13" width="8.57"/>
    <col collapsed="false" customWidth="true" hidden="false" outlineLevel="0" max="11522" min="11522" style="13" width="75.71"/>
    <col collapsed="false" customWidth="true" hidden="false" outlineLevel="0" max="11523" min="11523" style="13" width="12.86"/>
    <col collapsed="false" customWidth="true" hidden="false" outlineLevel="0" max="11524" min="11524" style="13" width="12"/>
    <col collapsed="false" customWidth="false" hidden="false" outlineLevel="0" max="11776" min="11525" style="13" width="9.14"/>
    <col collapsed="false" customWidth="true" hidden="false" outlineLevel="0" max="11777" min="11777" style="13" width="8.57"/>
    <col collapsed="false" customWidth="true" hidden="false" outlineLevel="0" max="11778" min="11778" style="13" width="75.71"/>
    <col collapsed="false" customWidth="true" hidden="false" outlineLevel="0" max="11779" min="11779" style="13" width="12.86"/>
    <col collapsed="false" customWidth="true" hidden="false" outlineLevel="0" max="11780" min="11780" style="13" width="12"/>
    <col collapsed="false" customWidth="false" hidden="false" outlineLevel="0" max="12032" min="11781" style="13" width="9.14"/>
    <col collapsed="false" customWidth="true" hidden="false" outlineLevel="0" max="12033" min="12033" style="13" width="8.57"/>
    <col collapsed="false" customWidth="true" hidden="false" outlineLevel="0" max="12034" min="12034" style="13" width="75.71"/>
    <col collapsed="false" customWidth="true" hidden="false" outlineLevel="0" max="12035" min="12035" style="13" width="12.86"/>
    <col collapsed="false" customWidth="true" hidden="false" outlineLevel="0" max="12036" min="12036" style="13" width="12"/>
    <col collapsed="false" customWidth="false" hidden="false" outlineLevel="0" max="12288" min="12037" style="13" width="9.14"/>
    <col collapsed="false" customWidth="true" hidden="false" outlineLevel="0" max="12289" min="12289" style="13" width="8.57"/>
    <col collapsed="false" customWidth="true" hidden="false" outlineLevel="0" max="12290" min="12290" style="13" width="75.71"/>
    <col collapsed="false" customWidth="true" hidden="false" outlineLevel="0" max="12291" min="12291" style="13" width="12.86"/>
    <col collapsed="false" customWidth="true" hidden="false" outlineLevel="0" max="12292" min="12292" style="13" width="12"/>
    <col collapsed="false" customWidth="false" hidden="false" outlineLevel="0" max="12544" min="12293" style="13" width="9.14"/>
    <col collapsed="false" customWidth="true" hidden="false" outlineLevel="0" max="12545" min="12545" style="13" width="8.57"/>
    <col collapsed="false" customWidth="true" hidden="false" outlineLevel="0" max="12546" min="12546" style="13" width="75.71"/>
    <col collapsed="false" customWidth="true" hidden="false" outlineLevel="0" max="12547" min="12547" style="13" width="12.86"/>
    <col collapsed="false" customWidth="true" hidden="false" outlineLevel="0" max="12548" min="12548" style="13" width="12"/>
    <col collapsed="false" customWidth="false" hidden="false" outlineLevel="0" max="12800" min="12549" style="13" width="9.14"/>
    <col collapsed="false" customWidth="true" hidden="false" outlineLevel="0" max="12801" min="12801" style="13" width="8.57"/>
    <col collapsed="false" customWidth="true" hidden="false" outlineLevel="0" max="12802" min="12802" style="13" width="75.71"/>
    <col collapsed="false" customWidth="true" hidden="false" outlineLevel="0" max="12803" min="12803" style="13" width="12.86"/>
    <col collapsed="false" customWidth="true" hidden="false" outlineLevel="0" max="12804" min="12804" style="13" width="12"/>
    <col collapsed="false" customWidth="false" hidden="false" outlineLevel="0" max="13056" min="12805" style="13" width="9.14"/>
    <col collapsed="false" customWidth="true" hidden="false" outlineLevel="0" max="13057" min="13057" style="13" width="8.57"/>
    <col collapsed="false" customWidth="true" hidden="false" outlineLevel="0" max="13058" min="13058" style="13" width="75.71"/>
    <col collapsed="false" customWidth="true" hidden="false" outlineLevel="0" max="13059" min="13059" style="13" width="12.86"/>
    <col collapsed="false" customWidth="true" hidden="false" outlineLevel="0" max="13060" min="13060" style="13" width="12"/>
    <col collapsed="false" customWidth="false" hidden="false" outlineLevel="0" max="13312" min="13061" style="13" width="9.14"/>
    <col collapsed="false" customWidth="true" hidden="false" outlineLevel="0" max="13313" min="13313" style="13" width="8.57"/>
    <col collapsed="false" customWidth="true" hidden="false" outlineLevel="0" max="13314" min="13314" style="13" width="75.71"/>
    <col collapsed="false" customWidth="true" hidden="false" outlineLevel="0" max="13315" min="13315" style="13" width="12.86"/>
    <col collapsed="false" customWidth="true" hidden="false" outlineLevel="0" max="13316" min="13316" style="13" width="12"/>
    <col collapsed="false" customWidth="false" hidden="false" outlineLevel="0" max="13568" min="13317" style="13" width="9.14"/>
    <col collapsed="false" customWidth="true" hidden="false" outlineLevel="0" max="13569" min="13569" style="13" width="8.57"/>
    <col collapsed="false" customWidth="true" hidden="false" outlineLevel="0" max="13570" min="13570" style="13" width="75.71"/>
    <col collapsed="false" customWidth="true" hidden="false" outlineLevel="0" max="13571" min="13571" style="13" width="12.86"/>
    <col collapsed="false" customWidth="true" hidden="false" outlineLevel="0" max="13572" min="13572" style="13" width="12"/>
    <col collapsed="false" customWidth="false" hidden="false" outlineLevel="0" max="13824" min="13573" style="13" width="9.14"/>
    <col collapsed="false" customWidth="true" hidden="false" outlineLevel="0" max="13825" min="13825" style="13" width="8.57"/>
    <col collapsed="false" customWidth="true" hidden="false" outlineLevel="0" max="13826" min="13826" style="13" width="75.71"/>
    <col collapsed="false" customWidth="true" hidden="false" outlineLevel="0" max="13827" min="13827" style="13" width="12.86"/>
    <col collapsed="false" customWidth="true" hidden="false" outlineLevel="0" max="13828" min="13828" style="13" width="12"/>
    <col collapsed="false" customWidth="false" hidden="false" outlineLevel="0" max="14080" min="13829" style="13" width="9.14"/>
    <col collapsed="false" customWidth="true" hidden="false" outlineLevel="0" max="14081" min="14081" style="13" width="8.57"/>
    <col collapsed="false" customWidth="true" hidden="false" outlineLevel="0" max="14082" min="14082" style="13" width="75.71"/>
    <col collapsed="false" customWidth="true" hidden="false" outlineLevel="0" max="14083" min="14083" style="13" width="12.86"/>
    <col collapsed="false" customWidth="true" hidden="false" outlineLevel="0" max="14084" min="14084" style="13" width="12"/>
    <col collapsed="false" customWidth="false" hidden="false" outlineLevel="0" max="14336" min="14085" style="13" width="9.14"/>
    <col collapsed="false" customWidth="true" hidden="false" outlineLevel="0" max="14337" min="14337" style="13" width="8.57"/>
    <col collapsed="false" customWidth="true" hidden="false" outlineLevel="0" max="14338" min="14338" style="13" width="75.71"/>
    <col collapsed="false" customWidth="true" hidden="false" outlineLevel="0" max="14339" min="14339" style="13" width="12.86"/>
    <col collapsed="false" customWidth="true" hidden="false" outlineLevel="0" max="14340" min="14340" style="13" width="12"/>
    <col collapsed="false" customWidth="false" hidden="false" outlineLevel="0" max="14592" min="14341" style="13" width="9.14"/>
    <col collapsed="false" customWidth="true" hidden="false" outlineLevel="0" max="14593" min="14593" style="13" width="8.57"/>
    <col collapsed="false" customWidth="true" hidden="false" outlineLevel="0" max="14594" min="14594" style="13" width="75.71"/>
    <col collapsed="false" customWidth="true" hidden="false" outlineLevel="0" max="14595" min="14595" style="13" width="12.86"/>
    <col collapsed="false" customWidth="true" hidden="false" outlineLevel="0" max="14596" min="14596" style="13" width="12"/>
    <col collapsed="false" customWidth="false" hidden="false" outlineLevel="0" max="14848" min="14597" style="13" width="9.14"/>
    <col collapsed="false" customWidth="true" hidden="false" outlineLevel="0" max="14849" min="14849" style="13" width="8.57"/>
    <col collapsed="false" customWidth="true" hidden="false" outlineLevel="0" max="14850" min="14850" style="13" width="75.71"/>
    <col collapsed="false" customWidth="true" hidden="false" outlineLevel="0" max="14851" min="14851" style="13" width="12.86"/>
    <col collapsed="false" customWidth="true" hidden="false" outlineLevel="0" max="14852" min="14852" style="13" width="12"/>
    <col collapsed="false" customWidth="false" hidden="false" outlineLevel="0" max="15104" min="14853" style="13" width="9.14"/>
    <col collapsed="false" customWidth="true" hidden="false" outlineLevel="0" max="15105" min="15105" style="13" width="8.57"/>
    <col collapsed="false" customWidth="true" hidden="false" outlineLevel="0" max="15106" min="15106" style="13" width="75.71"/>
    <col collapsed="false" customWidth="true" hidden="false" outlineLevel="0" max="15107" min="15107" style="13" width="12.86"/>
    <col collapsed="false" customWidth="true" hidden="false" outlineLevel="0" max="15108" min="15108" style="13" width="12"/>
    <col collapsed="false" customWidth="false" hidden="false" outlineLevel="0" max="15360" min="15109" style="13" width="9.14"/>
    <col collapsed="false" customWidth="true" hidden="false" outlineLevel="0" max="15361" min="15361" style="13" width="8.57"/>
    <col collapsed="false" customWidth="true" hidden="false" outlineLevel="0" max="15362" min="15362" style="13" width="75.71"/>
    <col collapsed="false" customWidth="true" hidden="false" outlineLevel="0" max="15363" min="15363" style="13" width="12.86"/>
    <col collapsed="false" customWidth="true" hidden="false" outlineLevel="0" max="15364" min="15364" style="13" width="12"/>
    <col collapsed="false" customWidth="false" hidden="false" outlineLevel="0" max="15616" min="15365" style="13" width="9.14"/>
    <col collapsed="false" customWidth="true" hidden="false" outlineLevel="0" max="15617" min="15617" style="13" width="8.57"/>
    <col collapsed="false" customWidth="true" hidden="false" outlineLevel="0" max="15618" min="15618" style="13" width="75.71"/>
    <col collapsed="false" customWidth="true" hidden="false" outlineLevel="0" max="15619" min="15619" style="13" width="12.86"/>
    <col collapsed="false" customWidth="true" hidden="false" outlineLevel="0" max="15620" min="15620" style="13" width="12"/>
    <col collapsed="false" customWidth="false" hidden="false" outlineLevel="0" max="15872" min="15621" style="13" width="9.14"/>
    <col collapsed="false" customWidth="true" hidden="false" outlineLevel="0" max="15873" min="15873" style="13" width="8.57"/>
    <col collapsed="false" customWidth="true" hidden="false" outlineLevel="0" max="15874" min="15874" style="13" width="75.71"/>
    <col collapsed="false" customWidth="true" hidden="false" outlineLevel="0" max="15875" min="15875" style="13" width="12.86"/>
    <col collapsed="false" customWidth="true" hidden="false" outlineLevel="0" max="15876" min="15876" style="13" width="12"/>
    <col collapsed="false" customWidth="false" hidden="false" outlineLevel="0" max="16128" min="15877" style="13" width="9.14"/>
    <col collapsed="false" customWidth="true" hidden="false" outlineLevel="0" max="16129" min="16129" style="13" width="8.57"/>
    <col collapsed="false" customWidth="true" hidden="false" outlineLevel="0" max="16130" min="16130" style="13" width="75.71"/>
    <col collapsed="false" customWidth="true" hidden="false" outlineLevel="0" max="16131" min="16131" style="13" width="12.86"/>
    <col collapsed="false" customWidth="true" hidden="false" outlineLevel="0" max="16132" min="16132" style="13" width="12"/>
    <col collapsed="false" customWidth="false" hidden="false" outlineLevel="0" max="16384" min="16133" style="13" width="9.14"/>
  </cols>
  <sheetData>
    <row r="1" customFormat="false" ht="18.75" hidden="false" customHeight="false" outlineLevel="0" collapsed="false">
      <c r="A1" s="299"/>
      <c r="B1" s="299"/>
      <c r="C1" s="299"/>
      <c r="D1" s="154" t="s">
        <v>1058</v>
      </c>
    </row>
    <row r="2" customFormat="false" ht="16.5" hidden="false" customHeight="true" outlineLevel="0" collapsed="false">
      <c r="A2" s="299"/>
      <c r="B2" s="299"/>
      <c r="C2" s="299"/>
      <c r="D2" s="3" t="s">
        <v>139</v>
      </c>
    </row>
    <row r="3" customFormat="false" ht="16.5" hidden="false" customHeight="true" outlineLevel="0" collapsed="false">
      <c r="A3" s="299"/>
      <c r="B3" s="299"/>
      <c r="C3" s="299"/>
      <c r="D3" s="6" t="s">
        <v>2</v>
      </c>
    </row>
    <row r="4" customFormat="false" ht="16.5" hidden="false" customHeight="true" outlineLevel="0" collapsed="false">
      <c r="A4" s="299"/>
      <c r="B4" s="299"/>
      <c r="C4" s="299"/>
      <c r="D4" s="6" t="s">
        <v>3</v>
      </c>
    </row>
    <row r="5" customFormat="false" ht="16.5" hidden="false" customHeight="true" outlineLevel="0" collapsed="false">
      <c r="A5" s="299"/>
      <c r="B5" s="299"/>
      <c r="C5" s="299"/>
      <c r="D5" s="3" t="s">
        <v>4</v>
      </c>
    </row>
    <row r="6" customFormat="false" ht="16.5" hidden="false" customHeight="true" outlineLevel="0" collapsed="false">
      <c r="A6" s="299"/>
      <c r="B6" s="299"/>
      <c r="C6" s="299"/>
      <c r="D6" s="3"/>
    </row>
    <row r="7" customFormat="false" ht="23.25" hidden="false" customHeight="true" outlineLevel="0" collapsed="false">
      <c r="A7" s="352" t="s">
        <v>1059</v>
      </c>
      <c r="B7" s="352"/>
      <c r="C7" s="352"/>
      <c r="D7" s="352"/>
    </row>
    <row r="8" customFormat="false" ht="18.75" hidden="false" customHeight="false" outlineLevel="0" collapsed="false">
      <c r="A8" s="299"/>
      <c r="B8" s="299"/>
      <c r="C8" s="299"/>
      <c r="D8" s="353" t="s">
        <v>1051</v>
      </c>
    </row>
    <row r="9" customFormat="false" ht="15.75" hidden="false" customHeight="true" outlineLevel="0" collapsed="false">
      <c r="A9" s="354" t="s">
        <v>1052</v>
      </c>
      <c r="B9" s="354" t="s">
        <v>1053</v>
      </c>
      <c r="C9" s="354" t="s">
        <v>1060</v>
      </c>
      <c r="D9" s="355" t="s">
        <v>1061</v>
      </c>
    </row>
    <row r="10" customFormat="false" ht="15.75" hidden="false" customHeight="true" outlineLevel="0" collapsed="false">
      <c r="A10" s="67" t="n">
        <v>1</v>
      </c>
      <c r="B10" s="356" t="s">
        <v>1054</v>
      </c>
      <c r="C10" s="356"/>
      <c r="D10" s="356"/>
    </row>
    <row r="11" customFormat="false" ht="15.75" hidden="false" customHeight="false" outlineLevel="0" collapsed="false">
      <c r="A11" s="67"/>
      <c r="B11" s="356" t="s">
        <v>1055</v>
      </c>
      <c r="C11" s="357" t="n">
        <v>0</v>
      </c>
      <c r="D11" s="357" t="n">
        <v>0</v>
      </c>
    </row>
    <row r="12" customFormat="false" ht="17.25" hidden="false" customHeight="true" outlineLevel="0" collapsed="false">
      <c r="A12" s="67"/>
      <c r="B12" s="356" t="s">
        <v>1056</v>
      </c>
      <c r="C12" s="357" t="n">
        <v>0</v>
      </c>
      <c r="D12" s="357" t="n">
        <v>0</v>
      </c>
    </row>
    <row r="13" customFormat="false" ht="19.5" hidden="false" customHeight="true" outlineLevel="0" collapsed="false">
      <c r="A13" s="358" t="n">
        <v>2</v>
      </c>
      <c r="B13" s="356" t="s">
        <v>1005</v>
      </c>
      <c r="C13" s="356"/>
      <c r="D13" s="356"/>
    </row>
    <row r="14" customFormat="false" ht="15.75" hidden="false" customHeight="false" outlineLevel="0" collapsed="false">
      <c r="A14" s="358"/>
      <c r="B14" s="356" t="s">
        <v>1055</v>
      </c>
      <c r="C14" s="357" t="n">
        <v>0</v>
      </c>
      <c r="D14" s="357" t="n">
        <v>0</v>
      </c>
    </row>
    <row r="15" customFormat="false" ht="15.75" hidden="false" customHeight="false" outlineLevel="0" collapsed="false">
      <c r="A15" s="358"/>
      <c r="B15" s="356" t="s">
        <v>1056</v>
      </c>
      <c r="C15" s="362" t="n">
        <v>3000</v>
      </c>
      <c r="D15" s="360"/>
    </row>
    <row r="16" customFormat="false" ht="33.75" hidden="false" customHeight="true" outlineLevel="0" collapsed="false">
      <c r="A16" s="358" t="n">
        <v>3</v>
      </c>
      <c r="B16" s="356" t="s">
        <v>1057</v>
      </c>
      <c r="C16" s="356"/>
      <c r="D16" s="356"/>
    </row>
    <row r="17" customFormat="false" ht="15.75" hidden="false" customHeight="false" outlineLevel="0" collapsed="false">
      <c r="A17" s="358"/>
      <c r="B17" s="356" t="s">
        <v>1055</v>
      </c>
      <c r="C17" s="361" t="n">
        <f aca="false">C11+C14</f>
        <v>0</v>
      </c>
      <c r="D17" s="361" t="n">
        <f aca="false">D11+D14</f>
        <v>0</v>
      </c>
    </row>
    <row r="18" customFormat="false" ht="15.75" hidden="false" customHeight="false" outlineLevel="0" collapsed="false">
      <c r="A18" s="358"/>
      <c r="B18" s="356" t="s">
        <v>1056</v>
      </c>
      <c r="C18" s="361" t="n">
        <f aca="false">C12+C15</f>
        <v>3000</v>
      </c>
      <c r="D18" s="361" t="n">
        <f aca="false">D12+D15</f>
        <v>0</v>
      </c>
    </row>
  </sheetData>
  <mergeCells count="7">
    <mergeCell ref="A7:D7"/>
    <mergeCell ref="A10:A12"/>
    <mergeCell ref="B10:D10"/>
    <mergeCell ref="A13:A15"/>
    <mergeCell ref="B13:D13"/>
    <mergeCell ref="A16:A18"/>
    <mergeCell ref="B16:D16"/>
  </mergeCells>
  <printOptions headings="false" gridLines="false" gridLinesSet="true" horizontalCentered="false" verticalCentered="false"/>
  <pageMargins left="0.629861111111111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8.75" zeroHeight="false" outlineLevelRow="0" outlineLevelCol="0"/>
  <cols>
    <col collapsed="false" customWidth="true" hidden="false" outlineLevel="0" max="1" min="1" style="299" width="9.57"/>
    <col collapsed="false" customWidth="true" hidden="false" outlineLevel="0" max="2" min="2" style="299" width="69.71"/>
    <col collapsed="false" customWidth="true" hidden="false" outlineLevel="0" max="3" min="3" style="299" width="15.85"/>
    <col collapsed="false" customWidth="true" hidden="false" outlineLevel="0" max="4" min="4" style="299" width="10.85"/>
    <col collapsed="false" customWidth="false" hidden="false" outlineLevel="0" max="256" min="5" style="299" width="9.14"/>
    <col collapsed="false" customWidth="true" hidden="false" outlineLevel="0" max="257" min="257" style="299" width="9.57"/>
    <col collapsed="false" customWidth="true" hidden="false" outlineLevel="0" max="258" min="258" style="299" width="69.71"/>
    <col collapsed="false" customWidth="true" hidden="false" outlineLevel="0" max="259" min="259" style="299" width="15.85"/>
    <col collapsed="false" customWidth="true" hidden="false" outlineLevel="0" max="260" min="260" style="299" width="10.85"/>
    <col collapsed="false" customWidth="false" hidden="false" outlineLevel="0" max="512" min="261" style="299" width="9.14"/>
    <col collapsed="false" customWidth="true" hidden="false" outlineLevel="0" max="513" min="513" style="299" width="9.57"/>
    <col collapsed="false" customWidth="true" hidden="false" outlineLevel="0" max="514" min="514" style="299" width="69.71"/>
    <col collapsed="false" customWidth="true" hidden="false" outlineLevel="0" max="515" min="515" style="299" width="15.85"/>
    <col collapsed="false" customWidth="true" hidden="false" outlineLevel="0" max="516" min="516" style="299" width="10.85"/>
    <col collapsed="false" customWidth="false" hidden="false" outlineLevel="0" max="768" min="517" style="299" width="9.14"/>
    <col collapsed="false" customWidth="true" hidden="false" outlineLevel="0" max="769" min="769" style="299" width="9.57"/>
    <col collapsed="false" customWidth="true" hidden="false" outlineLevel="0" max="770" min="770" style="299" width="69.71"/>
    <col collapsed="false" customWidth="true" hidden="false" outlineLevel="0" max="771" min="771" style="299" width="15.85"/>
    <col collapsed="false" customWidth="true" hidden="false" outlineLevel="0" max="772" min="772" style="299" width="10.85"/>
    <col collapsed="false" customWidth="false" hidden="false" outlineLevel="0" max="1024" min="773" style="299" width="9.14"/>
    <col collapsed="false" customWidth="true" hidden="false" outlineLevel="0" max="1025" min="1025" style="299" width="9.57"/>
    <col collapsed="false" customWidth="true" hidden="false" outlineLevel="0" max="1026" min="1026" style="299" width="69.71"/>
    <col collapsed="false" customWidth="true" hidden="false" outlineLevel="0" max="1027" min="1027" style="299" width="15.85"/>
    <col collapsed="false" customWidth="true" hidden="false" outlineLevel="0" max="1028" min="1028" style="299" width="10.85"/>
    <col collapsed="false" customWidth="false" hidden="false" outlineLevel="0" max="1280" min="1029" style="299" width="9.14"/>
    <col collapsed="false" customWidth="true" hidden="false" outlineLevel="0" max="1281" min="1281" style="299" width="9.57"/>
    <col collapsed="false" customWidth="true" hidden="false" outlineLevel="0" max="1282" min="1282" style="299" width="69.71"/>
    <col collapsed="false" customWidth="true" hidden="false" outlineLevel="0" max="1283" min="1283" style="299" width="15.85"/>
    <col collapsed="false" customWidth="true" hidden="false" outlineLevel="0" max="1284" min="1284" style="299" width="10.85"/>
    <col collapsed="false" customWidth="false" hidden="false" outlineLevel="0" max="1536" min="1285" style="299" width="9.14"/>
    <col collapsed="false" customWidth="true" hidden="false" outlineLevel="0" max="1537" min="1537" style="299" width="9.57"/>
    <col collapsed="false" customWidth="true" hidden="false" outlineLevel="0" max="1538" min="1538" style="299" width="69.71"/>
    <col collapsed="false" customWidth="true" hidden="false" outlineLevel="0" max="1539" min="1539" style="299" width="15.85"/>
    <col collapsed="false" customWidth="true" hidden="false" outlineLevel="0" max="1540" min="1540" style="299" width="10.85"/>
    <col collapsed="false" customWidth="false" hidden="false" outlineLevel="0" max="1792" min="1541" style="299" width="9.14"/>
    <col collapsed="false" customWidth="true" hidden="false" outlineLevel="0" max="1793" min="1793" style="299" width="9.57"/>
    <col collapsed="false" customWidth="true" hidden="false" outlineLevel="0" max="1794" min="1794" style="299" width="69.71"/>
    <col collapsed="false" customWidth="true" hidden="false" outlineLevel="0" max="1795" min="1795" style="299" width="15.85"/>
    <col collapsed="false" customWidth="true" hidden="false" outlineLevel="0" max="1796" min="1796" style="299" width="10.85"/>
    <col collapsed="false" customWidth="false" hidden="false" outlineLevel="0" max="2048" min="1797" style="299" width="9.14"/>
    <col collapsed="false" customWidth="true" hidden="false" outlineLevel="0" max="2049" min="2049" style="299" width="9.57"/>
    <col collapsed="false" customWidth="true" hidden="false" outlineLevel="0" max="2050" min="2050" style="299" width="69.71"/>
    <col collapsed="false" customWidth="true" hidden="false" outlineLevel="0" max="2051" min="2051" style="299" width="15.85"/>
    <col collapsed="false" customWidth="true" hidden="false" outlineLevel="0" max="2052" min="2052" style="299" width="10.85"/>
    <col collapsed="false" customWidth="false" hidden="false" outlineLevel="0" max="2304" min="2053" style="299" width="9.14"/>
    <col collapsed="false" customWidth="true" hidden="false" outlineLevel="0" max="2305" min="2305" style="299" width="9.57"/>
    <col collapsed="false" customWidth="true" hidden="false" outlineLevel="0" max="2306" min="2306" style="299" width="69.71"/>
    <col collapsed="false" customWidth="true" hidden="false" outlineLevel="0" max="2307" min="2307" style="299" width="15.85"/>
    <col collapsed="false" customWidth="true" hidden="false" outlineLevel="0" max="2308" min="2308" style="299" width="10.85"/>
    <col collapsed="false" customWidth="false" hidden="false" outlineLevel="0" max="2560" min="2309" style="299" width="9.14"/>
    <col collapsed="false" customWidth="true" hidden="false" outlineLevel="0" max="2561" min="2561" style="299" width="9.57"/>
    <col collapsed="false" customWidth="true" hidden="false" outlineLevel="0" max="2562" min="2562" style="299" width="69.71"/>
    <col collapsed="false" customWidth="true" hidden="false" outlineLevel="0" max="2563" min="2563" style="299" width="15.85"/>
    <col collapsed="false" customWidth="true" hidden="false" outlineLevel="0" max="2564" min="2564" style="299" width="10.85"/>
    <col collapsed="false" customWidth="false" hidden="false" outlineLevel="0" max="2816" min="2565" style="299" width="9.14"/>
    <col collapsed="false" customWidth="true" hidden="false" outlineLevel="0" max="2817" min="2817" style="299" width="9.57"/>
    <col collapsed="false" customWidth="true" hidden="false" outlineLevel="0" max="2818" min="2818" style="299" width="69.71"/>
    <col collapsed="false" customWidth="true" hidden="false" outlineLevel="0" max="2819" min="2819" style="299" width="15.85"/>
    <col collapsed="false" customWidth="true" hidden="false" outlineLevel="0" max="2820" min="2820" style="299" width="10.85"/>
    <col collapsed="false" customWidth="false" hidden="false" outlineLevel="0" max="3072" min="2821" style="299" width="9.14"/>
    <col collapsed="false" customWidth="true" hidden="false" outlineLevel="0" max="3073" min="3073" style="299" width="9.57"/>
    <col collapsed="false" customWidth="true" hidden="false" outlineLevel="0" max="3074" min="3074" style="299" width="69.71"/>
    <col collapsed="false" customWidth="true" hidden="false" outlineLevel="0" max="3075" min="3075" style="299" width="15.85"/>
    <col collapsed="false" customWidth="true" hidden="false" outlineLevel="0" max="3076" min="3076" style="299" width="10.85"/>
    <col collapsed="false" customWidth="false" hidden="false" outlineLevel="0" max="3328" min="3077" style="299" width="9.14"/>
    <col collapsed="false" customWidth="true" hidden="false" outlineLevel="0" max="3329" min="3329" style="299" width="9.57"/>
    <col collapsed="false" customWidth="true" hidden="false" outlineLevel="0" max="3330" min="3330" style="299" width="69.71"/>
    <col collapsed="false" customWidth="true" hidden="false" outlineLevel="0" max="3331" min="3331" style="299" width="15.85"/>
    <col collapsed="false" customWidth="true" hidden="false" outlineLevel="0" max="3332" min="3332" style="299" width="10.85"/>
    <col collapsed="false" customWidth="false" hidden="false" outlineLevel="0" max="3584" min="3333" style="299" width="9.14"/>
    <col collapsed="false" customWidth="true" hidden="false" outlineLevel="0" max="3585" min="3585" style="299" width="9.57"/>
    <col collapsed="false" customWidth="true" hidden="false" outlineLevel="0" max="3586" min="3586" style="299" width="69.71"/>
    <col collapsed="false" customWidth="true" hidden="false" outlineLevel="0" max="3587" min="3587" style="299" width="15.85"/>
    <col collapsed="false" customWidth="true" hidden="false" outlineLevel="0" max="3588" min="3588" style="299" width="10.85"/>
    <col collapsed="false" customWidth="false" hidden="false" outlineLevel="0" max="3840" min="3589" style="299" width="9.14"/>
    <col collapsed="false" customWidth="true" hidden="false" outlineLevel="0" max="3841" min="3841" style="299" width="9.57"/>
    <col collapsed="false" customWidth="true" hidden="false" outlineLevel="0" max="3842" min="3842" style="299" width="69.71"/>
    <col collapsed="false" customWidth="true" hidden="false" outlineLevel="0" max="3843" min="3843" style="299" width="15.85"/>
    <col collapsed="false" customWidth="true" hidden="false" outlineLevel="0" max="3844" min="3844" style="299" width="10.85"/>
    <col collapsed="false" customWidth="false" hidden="false" outlineLevel="0" max="4096" min="3845" style="299" width="9.14"/>
    <col collapsed="false" customWidth="true" hidden="false" outlineLevel="0" max="4097" min="4097" style="299" width="9.57"/>
    <col collapsed="false" customWidth="true" hidden="false" outlineLevel="0" max="4098" min="4098" style="299" width="69.71"/>
    <col collapsed="false" customWidth="true" hidden="false" outlineLevel="0" max="4099" min="4099" style="299" width="15.85"/>
    <col collapsed="false" customWidth="true" hidden="false" outlineLevel="0" max="4100" min="4100" style="299" width="10.85"/>
    <col collapsed="false" customWidth="false" hidden="false" outlineLevel="0" max="4352" min="4101" style="299" width="9.14"/>
    <col collapsed="false" customWidth="true" hidden="false" outlineLevel="0" max="4353" min="4353" style="299" width="9.57"/>
    <col collapsed="false" customWidth="true" hidden="false" outlineLevel="0" max="4354" min="4354" style="299" width="69.71"/>
    <col collapsed="false" customWidth="true" hidden="false" outlineLevel="0" max="4355" min="4355" style="299" width="15.85"/>
    <col collapsed="false" customWidth="true" hidden="false" outlineLevel="0" max="4356" min="4356" style="299" width="10.85"/>
    <col collapsed="false" customWidth="false" hidden="false" outlineLevel="0" max="4608" min="4357" style="299" width="9.14"/>
    <col collapsed="false" customWidth="true" hidden="false" outlineLevel="0" max="4609" min="4609" style="299" width="9.57"/>
    <col collapsed="false" customWidth="true" hidden="false" outlineLevel="0" max="4610" min="4610" style="299" width="69.71"/>
    <col collapsed="false" customWidth="true" hidden="false" outlineLevel="0" max="4611" min="4611" style="299" width="15.85"/>
    <col collapsed="false" customWidth="true" hidden="false" outlineLevel="0" max="4612" min="4612" style="299" width="10.85"/>
    <col collapsed="false" customWidth="false" hidden="false" outlineLevel="0" max="4864" min="4613" style="299" width="9.14"/>
    <col collapsed="false" customWidth="true" hidden="false" outlineLevel="0" max="4865" min="4865" style="299" width="9.57"/>
    <col collapsed="false" customWidth="true" hidden="false" outlineLevel="0" max="4866" min="4866" style="299" width="69.71"/>
    <col collapsed="false" customWidth="true" hidden="false" outlineLevel="0" max="4867" min="4867" style="299" width="15.85"/>
    <col collapsed="false" customWidth="true" hidden="false" outlineLevel="0" max="4868" min="4868" style="299" width="10.85"/>
    <col collapsed="false" customWidth="false" hidden="false" outlineLevel="0" max="5120" min="4869" style="299" width="9.14"/>
    <col collapsed="false" customWidth="true" hidden="false" outlineLevel="0" max="5121" min="5121" style="299" width="9.57"/>
    <col collapsed="false" customWidth="true" hidden="false" outlineLevel="0" max="5122" min="5122" style="299" width="69.71"/>
    <col collapsed="false" customWidth="true" hidden="false" outlineLevel="0" max="5123" min="5123" style="299" width="15.85"/>
    <col collapsed="false" customWidth="true" hidden="false" outlineLevel="0" max="5124" min="5124" style="299" width="10.85"/>
    <col collapsed="false" customWidth="false" hidden="false" outlineLevel="0" max="5376" min="5125" style="299" width="9.14"/>
    <col collapsed="false" customWidth="true" hidden="false" outlineLevel="0" max="5377" min="5377" style="299" width="9.57"/>
    <col collapsed="false" customWidth="true" hidden="false" outlineLevel="0" max="5378" min="5378" style="299" width="69.71"/>
    <col collapsed="false" customWidth="true" hidden="false" outlineLevel="0" max="5379" min="5379" style="299" width="15.85"/>
    <col collapsed="false" customWidth="true" hidden="false" outlineLevel="0" max="5380" min="5380" style="299" width="10.85"/>
    <col collapsed="false" customWidth="false" hidden="false" outlineLevel="0" max="5632" min="5381" style="299" width="9.14"/>
    <col collapsed="false" customWidth="true" hidden="false" outlineLevel="0" max="5633" min="5633" style="299" width="9.57"/>
    <col collapsed="false" customWidth="true" hidden="false" outlineLevel="0" max="5634" min="5634" style="299" width="69.71"/>
    <col collapsed="false" customWidth="true" hidden="false" outlineLevel="0" max="5635" min="5635" style="299" width="15.85"/>
    <col collapsed="false" customWidth="true" hidden="false" outlineLevel="0" max="5636" min="5636" style="299" width="10.85"/>
    <col collapsed="false" customWidth="false" hidden="false" outlineLevel="0" max="5888" min="5637" style="299" width="9.14"/>
    <col collapsed="false" customWidth="true" hidden="false" outlineLevel="0" max="5889" min="5889" style="299" width="9.57"/>
    <col collapsed="false" customWidth="true" hidden="false" outlineLevel="0" max="5890" min="5890" style="299" width="69.71"/>
    <col collapsed="false" customWidth="true" hidden="false" outlineLevel="0" max="5891" min="5891" style="299" width="15.85"/>
    <col collapsed="false" customWidth="true" hidden="false" outlineLevel="0" max="5892" min="5892" style="299" width="10.85"/>
    <col collapsed="false" customWidth="false" hidden="false" outlineLevel="0" max="6144" min="5893" style="299" width="9.14"/>
    <col collapsed="false" customWidth="true" hidden="false" outlineLevel="0" max="6145" min="6145" style="299" width="9.57"/>
    <col collapsed="false" customWidth="true" hidden="false" outlineLevel="0" max="6146" min="6146" style="299" width="69.71"/>
    <col collapsed="false" customWidth="true" hidden="false" outlineLevel="0" max="6147" min="6147" style="299" width="15.85"/>
    <col collapsed="false" customWidth="true" hidden="false" outlineLevel="0" max="6148" min="6148" style="299" width="10.85"/>
    <col collapsed="false" customWidth="false" hidden="false" outlineLevel="0" max="6400" min="6149" style="299" width="9.14"/>
    <col collapsed="false" customWidth="true" hidden="false" outlineLevel="0" max="6401" min="6401" style="299" width="9.57"/>
    <col collapsed="false" customWidth="true" hidden="false" outlineLevel="0" max="6402" min="6402" style="299" width="69.71"/>
    <col collapsed="false" customWidth="true" hidden="false" outlineLevel="0" max="6403" min="6403" style="299" width="15.85"/>
    <col collapsed="false" customWidth="true" hidden="false" outlineLevel="0" max="6404" min="6404" style="299" width="10.85"/>
    <col collapsed="false" customWidth="false" hidden="false" outlineLevel="0" max="6656" min="6405" style="299" width="9.14"/>
    <col collapsed="false" customWidth="true" hidden="false" outlineLevel="0" max="6657" min="6657" style="299" width="9.57"/>
    <col collapsed="false" customWidth="true" hidden="false" outlineLevel="0" max="6658" min="6658" style="299" width="69.71"/>
    <col collapsed="false" customWidth="true" hidden="false" outlineLevel="0" max="6659" min="6659" style="299" width="15.85"/>
    <col collapsed="false" customWidth="true" hidden="false" outlineLevel="0" max="6660" min="6660" style="299" width="10.85"/>
    <col collapsed="false" customWidth="false" hidden="false" outlineLevel="0" max="6912" min="6661" style="299" width="9.14"/>
    <col collapsed="false" customWidth="true" hidden="false" outlineLevel="0" max="6913" min="6913" style="299" width="9.57"/>
    <col collapsed="false" customWidth="true" hidden="false" outlineLevel="0" max="6914" min="6914" style="299" width="69.71"/>
    <col collapsed="false" customWidth="true" hidden="false" outlineLevel="0" max="6915" min="6915" style="299" width="15.85"/>
    <col collapsed="false" customWidth="true" hidden="false" outlineLevel="0" max="6916" min="6916" style="299" width="10.85"/>
    <col collapsed="false" customWidth="false" hidden="false" outlineLevel="0" max="7168" min="6917" style="299" width="9.14"/>
    <col collapsed="false" customWidth="true" hidden="false" outlineLevel="0" max="7169" min="7169" style="299" width="9.57"/>
    <col collapsed="false" customWidth="true" hidden="false" outlineLevel="0" max="7170" min="7170" style="299" width="69.71"/>
    <col collapsed="false" customWidth="true" hidden="false" outlineLevel="0" max="7171" min="7171" style="299" width="15.85"/>
    <col collapsed="false" customWidth="true" hidden="false" outlineLevel="0" max="7172" min="7172" style="299" width="10.85"/>
    <col collapsed="false" customWidth="false" hidden="false" outlineLevel="0" max="7424" min="7173" style="299" width="9.14"/>
    <col collapsed="false" customWidth="true" hidden="false" outlineLevel="0" max="7425" min="7425" style="299" width="9.57"/>
    <col collapsed="false" customWidth="true" hidden="false" outlineLevel="0" max="7426" min="7426" style="299" width="69.71"/>
    <col collapsed="false" customWidth="true" hidden="false" outlineLevel="0" max="7427" min="7427" style="299" width="15.85"/>
    <col collapsed="false" customWidth="true" hidden="false" outlineLevel="0" max="7428" min="7428" style="299" width="10.85"/>
    <col collapsed="false" customWidth="false" hidden="false" outlineLevel="0" max="7680" min="7429" style="299" width="9.14"/>
    <col collapsed="false" customWidth="true" hidden="false" outlineLevel="0" max="7681" min="7681" style="299" width="9.57"/>
    <col collapsed="false" customWidth="true" hidden="false" outlineLevel="0" max="7682" min="7682" style="299" width="69.71"/>
    <col collapsed="false" customWidth="true" hidden="false" outlineLevel="0" max="7683" min="7683" style="299" width="15.85"/>
    <col collapsed="false" customWidth="true" hidden="false" outlineLevel="0" max="7684" min="7684" style="299" width="10.85"/>
    <col collapsed="false" customWidth="false" hidden="false" outlineLevel="0" max="7936" min="7685" style="299" width="9.14"/>
    <col collapsed="false" customWidth="true" hidden="false" outlineLevel="0" max="7937" min="7937" style="299" width="9.57"/>
    <col collapsed="false" customWidth="true" hidden="false" outlineLevel="0" max="7938" min="7938" style="299" width="69.71"/>
    <col collapsed="false" customWidth="true" hidden="false" outlineLevel="0" max="7939" min="7939" style="299" width="15.85"/>
    <col collapsed="false" customWidth="true" hidden="false" outlineLevel="0" max="7940" min="7940" style="299" width="10.85"/>
    <col collapsed="false" customWidth="false" hidden="false" outlineLevel="0" max="8192" min="7941" style="299" width="9.14"/>
    <col collapsed="false" customWidth="true" hidden="false" outlineLevel="0" max="8193" min="8193" style="299" width="9.57"/>
    <col collapsed="false" customWidth="true" hidden="false" outlineLevel="0" max="8194" min="8194" style="299" width="69.71"/>
    <col collapsed="false" customWidth="true" hidden="false" outlineLevel="0" max="8195" min="8195" style="299" width="15.85"/>
    <col collapsed="false" customWidth="true" hidden="false" outlineLevel="0" max="8196" min="8196" style="299" width="10.85"/>
    <col collapsed="false" customWidth="false" hidden="false" outlineLevel="0" max="8448" min="8197" style="299" width="9.14"/>
    <col collapsed="false" customWidth="true" hidden="false" outlineLevel="0" max="8449" min="8449" style="299" width="9.57"/>
    <col collapsed="false" customWidth="true" hidden="false" outlineLevel="0" max="8450" min="8450" style="299" width="69.71"/>
    <col collapsed="false" customWidth="true" hidden="false" outlineLevel="0" max="8451" min="8451" style="299" width="15.85"/>
    <col collapsed="false" customWidth="true" hidden="false" outlineLevel="0" max="8452" min="8452" style="299" width="10.85"/>
    <col collapsed="false" customWidth="false" hidden="false" outlineLevel="0" max="8704" min="8453" style="299" width="9.14"/>
    <col collapsed="false" customWidth="true" hidden="false" outlineLevel="0" max="8705" min="8705" style="299" width="9.57"/>
    <col collapsed="false" customWidth="true" hidden="false" outlineLevel="0" max="8706" min="8706" style="299" width="69.71"/>
    <col collapsed="false" customWidth="true" hidden="false" outlineLevel="0" max="8707" min="8707" style="299" width="15.85"/>
    <col collapsed="false" customWidth="true" hidden="false" outlineLevel="0" max="8708" min="8708" style="299" width="10.85"/>
    <col collapsed="false" customWidth="false" hidden="false" outlineLevel="0" max="8960" min="8709" style="299" width="9.14"/>
    <col collapsed="false" customWidth="true" hidden="false" outlineLevel="0" max="8961" min="8961" style="299" width="9.57"/>
    <col collapsed="false" customWidth="true" hidden="false" outlineLevel="0" max="8962" min="8962" style="299" width="69.71"/>
    <col collapsed="false" customWidth="true" hidden="false" outlineLevel="0" max="8963" min="8963" style="299" width="15.85"/>
    <col collapsed="false" customWidth="true" hidden="false" outlineLevel="0" max="8964" min="8964" style="299" width="10.85"/>
    <col collapsed="false" customWidth="false" hidden="false" outlineLevel="0" max="9216" min="8965" style="299" width="9.14"/>
    <col collapsed="false" customWidth="true" hidden="false" outlineLevel="0" max="9217" min="9217" style="299" width="9.57"/>
    <col collapsed="false" customWidth="true" hidden="false" outlineLevel="0" max="9218" min="9218" style="299" width="69.71"/>
    <col collapsed="false" customWidth="true" hidden="false" outlineLevel="0" max="9219" min="9219" style="299" width="15.85"/>
    <col collapsed="false" customWidth="true" hidden="false" outlineLevel="0" max="9220" min="9220" style="299" width="10.85"/>
    <col collapsed="false" customWidth="false" hidden="false" outlineLevel="0" max="9472" min="9221" style="299" width="9.14"/>
    <col collapsed="false" customWidth="true" hidden="false" outlineLevel="0" max="9473" min="9473" style="299" width="9.57"/>
    <col collapsed="false" customWidth="true" hidden="false" outlineLevel="0" max="9474" min="9474" style="299" width="69.71"/>
    <col collapsed="false" customWidth="true" hidden="false" outlineLevel="0" max="9475" min="9475" style="299" width="15.85"/>
    <col collapsed="false" customWidth="true" hidden="false" outlineLevel="0" max="9476" min="9476" style="299" width="10.85"/>
    <col collapsed="false" customWidth="false" hidden="false" outlineLevel="0" max="9728" min="9477" style="299" width="9.14"/>
    <col collapsed="false" customWidth="true" hidden="false" outlineLevel="0" max="9729" min="9729" style="299" width="9.57"/>
    <col collapsed="false" customWidth="true" hidden="false" outlineLevel="0" max="9730" min="9730" style="299" width="69.71"/>
    <col collapsed="false" customWidth="true" hidden="false" outlineLevel="0" max="9731" min="9731" style="299" width="15.85"/>
    <col collapsed="false" customWidth="true" hidden="false" outlineLevel="0" max="9732" min="9732" style="299" width="10.85"/>
    <col collapsed="false" customWidth="false" hidden="false" outlineLevel="0" max="9984" min="9733" style="299" width="9.14"/>
    <col collapsed="false" customWidth="true" hidden="false" outlineLevel="0" max="9985" min="9985" style="299" width="9.57"/>
    <col collapsed="false" customWidth="true" hidden="false" outlineLevel="0" max="9986" min="9986" style="299" width="69.71"/>
    <col collapsed="false" customWidth="true" hidden="false" outlineLevel="0" max="9987" min="9987" style="299" width="15.85"/>
    <col collapsed="false" customWidth="true" hidden="false" outlineLevel="0" max="9988" min="9988" style="299" width="10.85"/>
    <col collapsed="false" customWidth="false" hidden="false" outlineLevel="0" max="10240" min="9989" style="299" width="9.14"/>
    <col collapsed="false" customWidth="true" hidden="false" outlineLevel="0" max="10241" min="10241" style="299" width="9.57"/>
    <col collapsed="false" customWidth="true" hidden="false" outlineLevel="0" max="10242" min="10242" style="299" width="69.71"/>
    <col collapsed="false" customWidth="true" hidden="false" outlineLevel="0" max="10243" min="10243" style="299" width="15.85"/>
    <col collapsed="false" customWidth="true" hidden="false" outlineLevel="0" max="10244" min="10244" style="299" width="10.85"/>
    <col collapsed="false" customWidth="false" hidden="false" outlineLevel="0" max="10496" min="10245" style="299" width="9.14"/>
    <col collapsed="false" customWidth="true" hidden="false" outlineLevel="0" max="10497" min="10497" style="299" width="9.57"/>
    <col collapsed="false" customWidth="true" hidden="false" outlineLevel="0" max="10498" min="10498" style="299" width="69.71"/>
    <col collapsed="false" customWidth="true" hidden="false" outlineLevel="0" max="10499" min="10499" style="299" width="15.85"/>
    <col collapsed="false" customWidth="true" hidden="false" outlineLevel="0" max="10500" min="10500" style="299" width="10.85"/>
    <col collapsed="false" customWidth="false" hidden="false" outlineLevel="0" max="10752" min="10501" style="299" width="9.14"/>
    <col collapsed="false" customWidth="true" hidden="false" outlineLevel="0" max="10753" min="10753" style="299" width="9.57"/>
    <col collapsed="false" customWidth="true" hidden="false" outlineLevel="0" max="10754" min="10754" style="299" width="69.71"/>
    <col collapsed="false" customWidth="true" hidden="false" outlineLevel="0" max="10755" min="10755" style="299" width="15.85"/>
    <col collapsed="false" customWidth="true" hidden="false" outlineLevel="0" max="10756" min="10756" style="299" width="10.85"/>
    <col collapsed="false" customWidth="false" hidden="false" outlineLevel="0" max="11008" min="10757" style="299" width="9.14"/>
    <col collapsed="false" customWidth="true" hidden="false" outlineLevel="0" max="11009" min="11009" style="299" width="9.57"/>
    <col collapsed="false" customWidth="true" hidden="false" outlineLevel="0" max="11010" min="11010" style="299" width="69.71"/>
    <col collapsed="false" customWidth="true" hidden="false" outlineLevel="0" max="11011" min="11011" style="299" width="15.85"/>
    <col collapsed="false" customWidth="true" hidden="false" outlineLevel="0" max="11012" min="11012" style="299" width="10.85"/>
    <col collapsed="false" customWidth="false" hidden="false" outlineLevel="0" max="11264" min="11013" style="299" width="9.14"/>
    <col collapsed="false" customWidth="true" hidden="false" outlineLevel="0" max="11265" min="11265" style="299" width="9.57"/>
    <col collapsed="false" customWidth="true" hidden="false" outlineLevel="0" max="11266" min="11266" style="299" width="69.71"/>
    <col collapsed="false" customWidth="true" hidden="false" outlineLevel="0" max="11267" min="11267" style="299" width="15.85"/>
    <col collapsed="false" customWidth="true" hidden="false" outlineLevel="0" max="11268" min="11268" style="299" width="10.85"/>
    <col collapsed="false" customWidth="false" hidden="false" outlineLevel="0" max="11520" min="11269" style="299" width="9.14"/>
    <col collapsed="false" customWidth="true" hidden="false" outlineLevel="0" max="11521" min="11521" style="299" width="9.57"/>
    <col collapsed="false" customWidth="true" hidden="false" outlineLevel="0" max="11522" min="11522" style="299" width="69.71"/>
    <col collapsed="false" customWidth="true" hidden="false" outlineLevel="0" max="11523" min="11523" style="299" width="15.85"/>
    <col collapsed="false" customWidth="true" hidden="false" outlineLevel="0" max="11524" min="11524" style="299" width="10.85"/>
    <col collapsed="false" customWidth="false" hidden="false" outlineLevel="0" max="11776" min="11525" style="299" width="9.14"/>
    <col collapsed="false" customWidth="true" hidden="false" outlineLevel="0" max="11777" min="11777" style="299" width="9.57"/>
    <col collapsed="false" customWidth="true" hidden="false" outlineLevel="0" max="11778" min="11778" style="299" width="69.71"/>
    <col collapsed="false" customWidth="true" hidden="false" outlineLevel="0" max="11779" min="11779" style="299" width="15.85"/>
    <col collapsed="false" customWidth="true" hidden="false" outlineLevel="0" max="11780" min="11780" style="299" width="10.85"/>
    <col collapsed="false" customWidth="false" hidden="false" outlineLevel="0" max="12032" min="11781" style="299" width="9.14"/>
    <col collapsed="false" customWidth="true" hidden="false" outlineLevel="0" max="12033" min="12033" style="299" width="9.57"/>
    <col collapsed="false" customWidth="true" hidden="false" outlineLevel="0" max="12034" min="12034" style="299" width="69.71"/>
    <col collapsed="false" customWidth="true" hidden="false" outlineLevel="0" max="12035" min="12035" style="299" width="15.85"/>
    <col collapsed="false" customWidth="true" hidden="false" outlineLevel="0" max="12036" min="12036" style="299" width="10.85"/>
    <col collapsed="false" customWidth="false" hidden="false" outlineLevel="0" max="12288" min="12037" style="299" width="9.14"/>
    <col collapsed="false" customWidth="true" hidden="false" outlineLevel="0" max="12289" min="12289" style="299" width="9.57"/>
    <col collapsed="false" customWidth="true" hidden="false" outlineLevel="0" max="12290" min="12290" style="299" width="69.71"/>
    <col collapsed="false" customWidth="true" hidden="false" outlineLevel="0" max="12291" min="12291" style="299" width="15.85"/>
    <col collapsed="false" customWidth="true" hidden="false" outlineLevel="0" max="12292" min="12292" style="299" width="10.85"/>
    <col collapsed="false" customWidth="false" hidden="false" outlineLevel="0" max="12544" min="12293" style="299" width="9.14"/>
    <col collapsed="false" customWidth="true" hidden="false" outlineLevel="0" max="12545" min="12545" style="299" width="9.57"/>
    <col collapsed="false" customWidth="true" hidden="false" outlineLevel="0" max="12546" min="12546" style="299" width="69.71"/>
    <col collapsed="false" customWidth="true" hidden="false" outlineLevel="0" max="12547" min="12547" style="299" width="15.85"/>
    <col collapsed="false" customWidth="true" hidden="false" outlineLevel="0" max="12548" min="12548" style="299" width="10.85"/>
    <col collapsed="false" customWidth="false" hidden="false" outlineLevel="0" max="12800" min="12549" style="299" width="9.14"/>
    <col collapsed="false" customWidth="true" hidden="false" outlineLevel="0" max="12801" min="12801" style="299" width="9.57"/>
    <col collapsed="false" customWidth="true" hidden="false" outlineLevel="0" max="12802" min="12802" style="299" width="69.71"/>
    <col collapsed="false" customWidth="true" hidden="false" outlineLevel="0" max="12803" min="12803" style="299" width="15.85"/>
    <col collapsed="false" customWidth="true" hidden="false" outlineLevel="0" max="12804" min="12804" style="299" width="10.85"/>
    <col collapsed="false" customWidth="false" hidden="false" outlineLevel="0" max="13056" min="12805" style="299" width="9.14"/>
    <col collapsed="false" customWidth="true" hidden="false" outlineLevel="0" max="13057" min="13057" style="299" width="9.57"/>
    <col collapsed="false" customWidth="true" hidden="false" outlineLevel="0" max="13058" min="13058" style="299" width="69.71"/>
    <col collapsed="false" customWidth="true" hidden="false" outlineLevel="0" max="13059" min="13059" style="299" width="15.85"/>
    <col collapsed="false" customWidth="true" hidden="false" outlineLevel="0" max="13060" min="13060" style="299" width="10.85"/>
    <col collapsed="false" customWidth="false" hidden="false" outlineLevel="0" max="13312" min="13061" style="299" width="9.14"/>
    <col collapsed="false" customWidth="true" hidden="false" outlineLevel="0" max="13313" min="13313" style="299" width="9.57"/>
    <col collapsed="false" customWidth="true" hidden="false" outlineLevel="0" max="13314" min="13314" style="299" width="69.71"/>
    <col collapsed="false" customWidth="true" hidden="false" outlineLevel="0" max="13315" min="13315" style="299" width="15.85"/>
    <col collapsed="false" customWidth="true" hidden="false" outlineLevel="0" max="13316" min="13316" style="299" width="10.85"/>
    <col collapsed="false" customWidth="false" hidden="false" outlineLevel="0" max="13568" min="13317" style="299" width="9.14"/>
    <col collapsed="false" customWidth="true" hidden="false" outlineLevel="0" max="13569" min="13569" style="299" width="9.57"/>
    <col collapsed="false" customWidth="true" hidden="false" outlineLevel="0" max="13570" min="13570" style="299" width="69.71"/>
    <col collapsed="false" customWidth="true" hidden="false" outlineLevel="0" max="13571" min="13571" style="299" width="15.85"/>
    <col collapsed="false" customWidth="true" hidden="false" outlineLevel="0" max="13572" min="13572" style="299" width="10.85"/>
    <col collapsed="false" customWidth="false" hidden="false" outlineLevel="0" max="13824" min="13573" style="299" width="9.14"/>
    <col collapsed="false" customWidth="true" hidden="false" outlineLevel="0" max="13825" min="13825" style="299" width="9.57"/>
    <col collapsed="false" customWidth="true" hidden="false" outlineLevel="0" max="13826" min="13826" style="299" width="69.71"/>
    <col collapsed="false" customWidth="true" hidden="false" outlineLevel="0" max="13827" min="13827" style="299" width="15.85"/>
    <col collapsed="false" customWidth="true" hidden="false" outlineLevel="0" max="13828" min="13828" style="299" width="10.85"/>
    <col collapsed="false" customWidth="false" hidden="false" outlineLevel="0" max="14080" min="13829" style="299" width="9.14"/>
    <col collapsed="false" customWidth="true" hidden="false" outlineLevel="0" max="14081" min="14081" style="299" width="9.57"/>
    <col collapsed="false" customWidth="true" hidden="false" outlineLevel="0" max="14082" min="14082" style="299" width="69.71"/>
    <col collapsed="false" customWidth="true" hidden="false" outlineLevel="0" max="14083" min="14083" style="299" width="15.85"/>
    <col collapsed="false" customWidth="true" hidden="false" outlineLevel="0" max="14084" min="14084" style="299" width="10.85"/>
    <col collapsed="false" customWidth="false" hidden="false" outlineLevel="0" max="14336" min="14085" style="299" width="9.14"/>
    <col collapsed="false" customWidth="true" hidden="false" outlineLevel="0" max="14337" min="14337" style="299" width="9.57"/>
    <col collapsed="false" customWidth="true" hidden="false" outlineLevel="0" max="14338" min="14338" style="299" width="69.71"/>
    <col collapsed="false" customWidth="true" hidden="false" outlineLevel="0" max="14339" min="14339" style="299" width="15.85"/>
    <col collapsed="false" customWidth="true" hidden="false" outlineLevel="0" max="14340" min="14340" style="299" width="10.85"/>
    <col collapsed="false" customWidth="false" hidden="false" outlineLevel="0" max="14592" min="14341" style="299" width="9.14"/>
    <col collapsed="false" customWidth="true" hidden="false" outlineLevel="0" max="14593" min="14593" style="299" width="9.57"/>
    <col collapsed="false" customWidth="true" hidden="false" outlineLevel="0" max="14594" min="14594" style="299" width="69.71"/>
    <col collapsed="false" customWidth="true" hidden="false" outlineLevel="0" max="14595" min="14595" style="299" width="15.85"/>
    <col collapsed="false" customWidth="true" hidden="false" outlineLevel="0" max="14596" min="14596" style="299" width="10.85"/>
    <col collapsed="false" customWidth="false" hidden="false" outlineLevel="0" max="14848" min="14597" style="299" width="9.14"/>
    <col collapsed="false" customWidth="true" hidden="false" outlineLevel="0" max="14849" min="14849" style="299" width="9.57"/>
    <col collapsed="false" customWidth="true" hidden="false" outlineLevel="0" max="14850" min="14850" style="299" width="69.71"/>
    <col collapsed="false" customWidth="true" hidden="false" outlineLevel="0" max="14851" min="14851" style="299" width="15.85"/>
    <col collapsed="false" customWidth="true" hidden="false" outlineLevel="0" max="14852" min="14852" style="299" width="10.85"/>
    <col collapsed="false" customWidth="false" hidden="false" outlineLevel="0" max="15104" min="14853" style="299" width="9.14"/>
    <col collapsed="false" customWidth="true" hidden="false" outlineLevel="0" max="15105" min="15105" style="299" width="9.57"/>
    <col collapsed="false" customWidth="true" hidden="false" outlineLevel="0" max="15106" min="15106" style="299" width="69.71"/>
    <col collapsed="false" customWidth="true" hidden="false" outlineLevel="0" max="15107" min="15107" style="299" width="15.85"/>
    <col collapsed="false" customWidth="true" hidden="false" outlineLevel="0" max="15108" min="15108" style="299" width="10.85"/>
    <col collapsed="false" customWidth="false" hidden="false" outlineLevel="0" max="15360" min="15109" style="299" width="9.14"/>
    <col collapsed="false" customWidth="true" hidden="false" outlineLevel="0" max="15361" min="15361" style="299" width="9.57"/>
    <col collapsed="false" customWidth="true" hidden="false" outlineLevel="0" max="15362" min="15362" style="299" width="69.71"/>
    <col collapsed="false" customWidth="true" hidden="false" outlineLevel="0" max="15363" min="15363" style="299" width="15.85"/>
    <col collapsed="false" customWidth="true" hidden="false" outlineLevel="0" max="15364" min="15364" style="299" width="10.85"/>
    <col collapsed="false" customWidth="false" hidden="false" outlineLevel="0" max="15616" min="15365" style="299" width="9.14"/>
    <col collapsed="false" customWidth="true" hidden="false" outlineLevel="0" max="15617" min="15617" style="299" width="9.57"/>
    <col collapsed="false" customWidth="true" hidden="false" outlineLevel="0" max="15618" min="15618" style="299" width="69.71"/>
    <col collapsed="false" customWidth="true" hidden="false" outlineLevel="0" max="15619" min="15619" style="299" width="15.85"/>
    <col collapsed="false" customWidth="true" hidden="false" outlineLevel="0" max="15620" min="15620" style="299" width="10.85"/>
    <col collapsed="false" customWidth="false" hidden="false" outlineLevel="0" max="15872" min="15621" style="299" width="9.14"/>
    <col collapsed="false" customWidth="true" hidden="false" outlineLevel="0" max="15873" min="15873" style="299" width="9.57"/>
    <col collapsed="false" customWidth="true" hidden="false" outlineLevel="0" max="15874" min="15874" style="299" width="69.71"/>
    <col collapsed="false" customWidth="true" hidden="false" outlineLevel="0" max="15875" min="15875" style="299" width="15.85"/>
    <col collapsed="false" customWidth="true" hidden="false" outlineLevel="0" max="15876" min="15876" style="299" width="10.85"/>
    <col collapsed="false" customWidth="false" hidden="false" outlineLevel="0" max="16128" min="15877" style="299" width="9.14"/>
    <col collapsed="false" customWidth="true" hidden="false" outlineLevel="0" max="16129" min="16129" style="299" width="9.57"/>
    <col collapsed="false" customWidth="true" hidden="false" outlineLevel="0" max="16130" min="16130" style="299" width="69.71"/>
    <col collapsed="false" customWidth="true" hidden="false" outlineLevel="0" max="16131" min="16131" style="299" width="15.85"/>
    <col collapsed="false" customWidth="true" hidden="false" outlineLevel="0" max="16132" min="16132" style="299" width="10.85"/>
    <col collapsed="false" customWidth="false" hidden="false" outlineLevel="0" max="16384" min="16133" style="299" width="9.14"/>
  </cols>
  <sheetData>
    <row r="1" customFormat="false" ht="18.75" hidden="false" customHeight="false" outlineLevel="0" collapsed="false">
      <c r="C1" s="3" t="s">
        <v>1062</v>
      </c>
    </row>
    <row r="2" customFormat="false" ht="16.5" hidden="false" customHeight="true" outlineLevel="0" collapsed="false">
      <c r="C2" s="3" t="s">
        <v>139</v>
      </c>
    </row>
    <row r="3" customFormat="false" ht="16.5" hidden="false" customHeight="true" outlineLevel="0" collapsed="false">
      <c r="C3" s="6" t="s">
        <v>2</v>
      </c>
    </row>
    <row r="4" customFormat="false" ht="15.75" hidden="false" customHeight="true" outlineLevel="0" collapsed="false">
      <c r="C4" s="6" t="s">
        <v>3</v>
      </c>
    </row>
    <row r="5" customFormat="false" ht="16.5" hidden="false" customHeight="true" outlineLevel="0" collapsed="false">
      <c r="C5" s="3" t="s">
        <v>4</v>
      </c>
    </row>
    <row r="6" customFormat="false" ht="12" hidden="false" customHeight="true" outlineLevel="0" collapsed="false">
      <c r="C6" s="154"/>
    </row>
    <row r="7" customFormat="false" ht="15" hidden="false" customHeight="true" outlineLevel="0" collapsed="false">
      <c r="A7" s="363" t="s">
        <v>1063</v>
      </c>
      <c r="B7" s="363"/>
      <c r="C7" s="363"/>
      <c r="J7" s="352"/>
      <c r="K7" s="352"/>
      <c r="L7" s="352"/>
    </row>
    <row r="8" customFormat="false" ht="7.5" hidden="false" customHeight="true" outlineLevel="0" collapsed="false">
      <c r="A8" s="363"/>
      <c r="B8" s="363"/>
      <c r="C8" s="363"/>
      <c r="J8" s="352"/>
      <c r="K8" s="352"/>
      <c r="L8" s="352"/>
    </row>
    <row r="9" customFormat="false" ht="18" hidden="false" customHeight="true" outlineLevel="0" collapsed="false">
      <c r="C9" s="364" t="s">
        <v>1064</v>
      </c>
    </row>
    <row r="10" customFormat="false" ht="36" hidden="false" customHeight="true" outlineLevel="0" collapsed="false">
      <c r="A10" s="365" t="s">
        <v>1065</v>
      </c>
      <c r="B10" s="365"/>
      <c r="C10" s="365"/>
    </row>
    <row r="11" s="13" customFormat="true" ht="21" hidden="false" customHeight="true" outlineLevel="0" collapsed="false">
      <c r="A11" s="366" t="s">
        <v>1052</v>
      </c>
      <c r="B11" s="366" t="s">
        <v>145</v>
      </c>
      <c r="C11" s="366" t="s">
        <v>10</v>
      </c>
      <c r="J11" s="367"/>
      <c r="K11" s="368"/>
      <c r="L11" s="369"/>
    </row>
    <row r="12" s="13" customFormat="true" ht="15.75" hidden="false" customHeight="false" outlineLevel="0" collapsed="false">
      <c r="A12" s="67" t="n">
        <v>1</v>
      </c>
      <c r="B12" s="370" t="s">
        <v>1066</v>
      </c>
      <c r="C12" s="371" t="n">
        <f aca="false">5127.5+31.33+17.1+136.4+20+28.024+52.5</f>
        <v>5412.854</v>
      </c>
    </row>
    <row r="13" s="13" customFormat="true" ht="15.75" hidden="false" customHeight="false" outlineLevel="0" collapsed="false">
      <c r="A13" s="67" t="n">
        <f aca="false">A12+1</f>
        <v>2</v>
      </c>
      <c r="B13" s="370" t="s">
        <v>1067</v>
      </c>
      <c r="C13" s="371" t="n">
        <f aca="false">5241.4+52+31.33+6.54+136.4+100+65.2+26.424+65</f>
        <v>5724.294</v>
      </c>
    </row>
    <row r="14" s="13" customFormat="true" ht="15.75" hidden="false" customHeight="false" outlineLevel="0" collapsed="false">
      <c r="A14" s="67" t="n">
        <f aca="false">A13+1</f>
        <v>3</v>
      </c>
      <c r="B14" s="370" t="s">
        <v>1068</v>
      </c>
      <c r="C14" s="371" t="n">
        <f aca="false">4686.7+31.33+6.54+136.4+50+602.29+46.172+24.924+15</f>
        <v>5599.356</v>
      </c>
    </row>
    <row r="15" customFormat="false" ht="16.5" hidden="false" customHeight="true" outlineLevel="0" collapsed="false">
      <c r="A15" s="67" t="n">
        <f aca="false">A14+1</f>
        <v>4</v>
      </c>
      <c r="B15" s="370" t="s">
        <v>1069</v>
      </c>
      <c r="C15" s="371" t="n">
        <f aca="false">5868.9+288.5+17.1+31.33+136.4+100+35.2+46.524+15</f>
        <v>6538.954</v>
      </c>
    </row>
    <row r="16" customFormat="false" ht="16.5" hidden="false" customHeight="true" outlineLevel="0" collapsed="false">
      <c r="A16" s="67" t="n">
        <f aca="false">A15+1</f>
        <v>5</v>
      </c>
      <c r="B16" s="370" t="s">
        <v>1070</v>
      </c>
      <c r="C16" s="371" t="n">
        <f aca="false">0+31.33+31.33+20+36.326</f>
        <v>118.986</v>
      </c>
    </row>
    <row r="17" customFormat="false" ht="16.5" hidden="false" customHeight="true" outlineLevel="0" collapsed="false">
      <c r="A17" s="67" t="n">
        <f aca="false">A16+1</f>
        <v>6</v>
      </c>
      <c r="B17" s="370" t="s">
        <v>1071</v>
      </c>
      <c r="C17" s="371" t="n">
        <f aca="false">10851.2+1515+1978.2+32.3+17.1+52+31.33*4+6.54+136.4+300+1107.625+431.53+225.952+413.2+264+44.635+1248.05998</f>
        <v>18749.06198</v>
      </c>
    </row>
    <row r="18" customFormat="false" ht="16.5" hidden="false" customHeight="true" outlineLevel="0" collapsed="false">
      <c r="A18" s="67" t="n">
        <f aca="false">A17+1</f>
        <v>7</v>
      </c>
      <c r="B18" s="370" t="s">
        <v>1072</v>
      </c>
      <c r="C18" s="371" t="n">
        <f aca="false">3187.1+31.33+20+20.6+130.01226</f>
        <v>3389.04226</v>
      </c>
    </row>
    <row r="19" customFormat="false" ht="16.5" hidden="false" customHeight="true" outlineLevel="0" collapsed="false">
      <c r="A19" s="67" t="n">
        <f aca="false">A18+1</f>
        <v>8</v>
      </c>
      <c r="B19" s="370" t="s">
        <v>1073</v>
      </c>
      <c r="C19" s="371" t="n">
        <f aca="false">3841.2+31.33+20+20.8+59.742</f>
        <v>3973.072</v>
      </c>
    </row>
    <row r="20" customFormat="false" ht="16.5" hidden="false" customHeight="true" outlineLevel="0" collapsed="false">
      <c r="A20" s="67" t="n">
        <f aca="false">A19+1</f>
        <v>9</v>
      </c>
      <c r="B20" s="370" t="s">
        <v>1074</v>
      </c>
      <c r="C20" s="371" t="n">
        <f aca="false">3884.8+31.33+6.54+50+20+21.3+15</f>
        <v>4028.97</v>
      </c>
    </row>
    <row r="21" customFormat="false" ht="16.5" hidden="false" customHeight="true" outlineLevel="0" collapsed="false">
      <c r="A21" s="67" t="n">
        <f aca="false">A20+1</f>
        <v>10</v>
      </c>
      <c r="B21" s="370" t="s">
        <v>1075</v>
      </c>
      <c r="C21" s="371" t="n">
        <f aca="false">5994.2+867.1+579+60+31.33+52+6.54+136.4+423.643+100+27.124+50+25</f>
        <v>8352.337</v>
      </c>
    </row>
    <row r="22" customFormat="false" ht="16.5" hidden="false" customHeight="true" outlineLevel="0" collapsed="false">
      <c r="A22" s="67" t="n">
        <f aca="false">A21+1</f>
        <v>11</v>
      </c>
      <c r="B22" s="370" t="s">
        <v>1076</v>
      </c>
      <c r="C22" s="371" t="n">
        <f aca="false">4985+30+17.1+31.33+31.33+100+757+27.624+714.25</f>
        <v>6693.634</v>
      </c>
    </row>
    <row r="23" customFormat="false" ht="16.5" hidden="false" customHeight="true" outlineLevel="0" collapsed="false">
      <c r="A23" s="67" t="n">
        <f aca="false">A22+1</f>
        <v>12</v>
      </c>
      <c r="B23" s="370" t="s">
        <v>1077</v>
      </c>
      <c r="C23" s="371" t="n">
        <f aca="false">4181+31.33+100+20+20.9+390.4+491+35</f>
        <v>5269.63</v>
      </c>
    </row>
    <row r="24" customFormat="false" ht="16.5" hidden="false" customHeight="true" outlineLevel="0" collapsed="false">
      <c r="A24" s="67" t="n">
        <f aca="false">A23+1</f>
        <v>13</v>
      </c>
      <c r="B24" s="370" t="s">
        <v>1078</v>
      </c>
      <c r="C24" s="371" t="n">
        <f aca="false">3179.4+31.33+6.54+20+21.35+30</f>
        <v>3288.62</v>
      </c>
    </row>
    <row r="25" customFormat="false" ht="16.5" hidden="false" customHeight="true" outlineLevel="0" collapsed="false">
      <c r="A25" s="67" t="n">
        <f aca="false">A24+1</f>
        <v>14</v>
      </c>
      <c r="B25" s="370" t="s">
        <v>1079</v>
      </c>
      <c r="C25" s="371" t="n">
        <f aca="false">8349.5+26.5+17.1+31.33*4+6.54+136.4+25+10+57.06+79.776+26.525</f>
        <v>8859.721</v>
      </c>
    </row>
    <row r="26" customFormat="false" ht="15.75" hidden="false" customHeight="true" outlineLevel="0" collapsed="false">
      <c r="A26" s="67"/>
      <c r="B26" s="366" t="s">
        <v>1080</v>
      </c>
      <c r="C26" s="372" t="n">
        <f aca="false">SUM(C12:C25)</f>
        <v>85998.53224</v>
      </c>
    </row>
    <row r="27" customFormat="false" ht="21" hidden="false" customHeight="true" outlineLevel="0" collapsed="false"/>
    <row r="28" customFormat="false" ht="18.75" hidden="false" customHeight="false" outlineLevel="0" collapsed="false">
      <c r="C28" s="373" t="s">
        <v>1081</v>
      </c>
    </row>
    <row r="29" customFormat="false" ht="69.75" hidden="false" customHeight="true" outlineLevel="0" collapsed="false">
      <c r="A29" s="365" t="s">
        <v>1082</v>
      </c>
      <c r="B29" s="365"/>
      <c r="C29" s="365"/>
    </row>
    <row r="30" customFormat="false" ht="18.75" hidden="false" customHeight="false" outlineLevel="0" collapsed="false">
      <c r="A30" s="374"/>
      <c r="C30" s="154" t="s">
        <v>1051</v>
      </c>
    </row>
    <row r="31" customFormat="false" ht="15.75" hidden="false" customHeight="false" outlineLevel="0" collapsed="false">
      <c r="A31" s="366" t="s">
        <v>1052</v>
      </c>
      <c r="B31" s="366" t="s">
        <v>145</v>
      </c>
      <c r="C31" s="366" t="s">
        <v>10</v>
      </c>
    </row>
    <row r="32" customFormat="false" ht="15.75" hidden="false" customHeight="false" outlineLevel="0" collapsed="false">
      <c r="A32" s="67" t="n">
        <v>1</v>
      </c>
      <c r="B32" s="370" t="s">
        <v>1066</v>
      </c>
      <c r="C32" s="375" t="n">
        <v>101.3</v>
      </c>
    </row>
    <row r="33" customFormat="false" ht="15.75" hidden="false" customHeight="false" outlineLevel="0" collapsed="false">
      <c r="A33" s="67" t="n">
        <f aca="false">A32+1</f>
        <v>2</v>
      </c>
      <c r="B33" s="370" t="s">
        <v>1067</v>
      </c>
      <c r="C33" s="375" t="n">
        <v>99.3</v>
      </c>
    </row>
    <row r="34" customFormat="false" ht="15.75" hidden="false" customHeight="false" outlineLevel="0" collapsed="false">
      <c r="A34" s="67" t="n">
        <f aca="false">A33+1</f>
        <v>3</v>
      </c>
      <c r="B34" s="370" t="s">
        <v>1068</v>
      </c>
      <c r="C34" s="375" t="n">
        <v>132</v>
      </c>
    </row>
    <row r="35" customFormat="false" ht="15.75" hidden="false" customHeight="false" outlineLevel="0" collapsed="false">
      <c r="A35" s="67" t="n">
        <f aca="false">A34+1</f>
        <v>4</v>
      </c>
      <c r="B35" s="370" t="s">
        <v>1069</v>
      </c>
      <c r="C35" s="375" t="n">
        <v>101.3</v>
      </c>
    </row>
    <row r="36" customFormat="false" ht="15.75" hidden="false" customHeight="false" outlineLevel="0" collapsed="false">
      <c r="A36" s="67" t="n">
        <f aca="false">A35+1</f>
        <v>5</v>
      </c>
      <c r="B36" s="370" t="s">
        <v>1070</v>
      </c>
      <c r="C36" s="375" t="n">
        <v>117.7</v>
      </c>
    </row>
    <row r="37" customFormat="false" ht="15.75" hidden="false" customHeight="false" outlineLevel="0" collapsed="false">
      <c r="A37" s="67" t="n">
        <f aca="false">A36+1</f>
        <v>6</v>
      </c>
      <c r="B37" s="370" t="s">
        <v>1071</v>
      </c>
      <c r="C37" s="375" t="n">
        <f aca="false">629.7+1222.409</f>
        <v>1852.109</v>
      </c>
    </row>
    <row r="38" customFormat="false" ht="15.75" hidden="false" customHeight="false" outlineLevel="0" collapsed="false">
      <c r="A38" s="67" t="n">
        <f aca="false">A37+1</f>
        <v>7</v>
      </c>
      <c r="B38" s="370" t="s">
        <v>1072</v>
      </c>
      <c r="C38" s="375" t="n">
        <v>64.5</v>
      </c>
    </row>
    <row r="39" customFormat="false" ht="15.75" hidden="false" customHeight="false" outlineLevel="0" collapsed="false">
      <c r="A39" s="67" t="n">
        <f aca="false">A38+1</f>
        <v>8</v>
      </c>
      <c r="B39" s="370" t="s">
        <v>1073</v>
      </c>
      <c r="C39" s="375" t="n">
        <v>66.6</v>
      </c>
    </row>
    <row r="40" customFormat="false" ht="15.75" hidden="false" customHeight="false" outlineLevel="0" collapsed="false">
      <c r="A40" s="67" t="n">
        <f aca="false">A39+1</f>
        <v>9</v>
      </c>
      <c r="B40" s="370" t="s">
        <v>1074</v>
      </c>
      <c r="C40" s="375" t="n">
        <v>80.9</v>
      </c>
    </row>
    <row r="41" customFormat="false" ht="15.75" hidden="false" customHeight="false" outlineLevel="0" collapsed="false">
      <c r="A41" s="67" t="n">
        <f aca="false">A40+1</f>
        <v>10</v>
      </c>
      <c r="B41" s="370" t="s">
        <v>1075</v>
      </c>
      <c r="C41" s="375" t="n">
        <v>89.1</v>
      </c>
    </row>
    <row r="42" customFormat="false" ht="15.75" hidden="false" customHeight="false" outlineLevel="0" collapsed="false">
      <c r="A42" s="67" t="n">
        <f aca="false">A41+1</f>
        <v>11</v>
      </c>
      <c r="B42" s="370" t="s">
        <v>1076</v>
      </c>
      <c r="C42" s="375" t="n">
        <v>179</v>
      </c>
    </row>
    <row r="43" customFormat="false" ht="15.75" hidden="false" customHeight="false" outlineLevel="0" collapsed="false">
      <c r="A43" s="67" t="n">
        <f aca="false">A42+1</f>
        <v>12</v>
      </c>
      <c r="B43" s="370" t="s">
        <v>1077</v>
      </c>
      <c r="C43" s="375" t="n">
        <v>66.6</v>
      </c>
    </row>
    <row r="44" customFormat="false" ht="15.75" hidden="false" customHeight="false" outlineLevel="0" collapsed="false">
      <c r="A44" s="67" t="n">
        <f aca="false">A43+1</f>
        <v>13</v>
      </c>
      <c r="B44" s="370" t="s">
        <v>1078</v>
      </c>
      <c r="C44" s="375" t="n">
        <f aca="false">62.5+13.5</f>
        <v>76</v>
      </c>
    </row>
    <row r="45" customFormat="false" ht="15.75" hidden="false" customHeight="false" outlineLevel="0" collapsed="false">
      <c r="A45" s="67" t="n">
        <f aca="false">A44+1</f>
        <v>14</v>
      </c>
      <c r="B45" s="370" t="s">
        <v>1079</v>
      </c>
      <c r="C45" s="375" t="n">
        <v>123.8</v>
      </c>
    </row>
    <row r="46" customFormat="false" ht="15.75" hidden="false" customHeight="false" outlineLevel="0" collapsed="false">
      <c r="A46" s="67"/>
      <c r="B46" s="366" t="s">
        <v>1080</v>
      </c>
      <c r="C46" s="376" t="n">
        <f aca="false">SUM(C32:C45)</f>
        <v>3150.209</v>
      </c>
    </row>
  </sheetData>
  <mergeCells count="4">
    <mergeCell ref="A7:C7"/>
    <mergeCell ref="J7:L7"/>
    <mergeCell ref="A10:C10"/>
    <mergeCell ref="A29:C29"/>
  </mergeCells>
  <printOptions headings="false" gridLines="false" gridLinesSet="true" horizontalCentered="false" verticalCentered="false"/>
  <pageMargins left="1.33888888888889" right="0.747916666666667" top="0.275694444444444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32.57"/>
    <col collapsed="false" customWidth="true" hidden="false" outlineLevel="0" max="2" min="2" style="0" width="125.29"/>
    <col collapsed="false" customWidth="true" hidden="false" outlineLevel="0" max="3" min="3" style="0" width="17.15"/>
    <col collapsed="false" customWidth="true" hidden="false" outlineLevel="0" max="4" min="4" style="0" width="15.85"/>
    <col collapsed="false" customWidth="true" hidden="false" outlineLevel="0" max="257" min="257" style="0" width="32.57"/>
    <col collapsed="false" customWidth="true" hidden="false" outlineLevel="0" max="258" min="258" style="0" width="125.29"/>
    <col collapsed="false" customWidth="true" hidden="false" outlineLevel="0" max="259" min="259" style="0" width="17.15"/>
    <col collapsed="false" customWidth="true" hidden="false" outlineLevel="0" max="260" min="260" style="0" width="15.85"/>
    <col collapsed="false" customWidth="true" hidden="false" outlineLevel="0" max="513" min="513" style="0" width="32.57"/>
    <col collapsed="false" customWidth="true" hidden="false" outlineLevel="0" max="514" min="514" style="0" width="125.29"/>
    <col collapsed="false" customWidth="true" hidden="false" outlineLevel="0" max="515" min="515" style="0" width="17.15"/>
    <col collapsed="false" customWidth="true" hidden="false" outlineLevel="0" max="516" min="516" style="0" width="15.85"/>
    <col collapsed="false" customWidth="true" hidden="false" outlineLevel="0" max="769" min="769" style="0" width="32.57"/>
    <col collapsed="false" customWidth="true" hidden="false" outlineLevel="0" max="770" min="770" style="0" width="125.29"/>
    <col collapsed="false" customWidth="true" hidden="false" outlineLevel="0" max="771" min="771" style="0" width="17.15"/>
    <col collapsed="false" customWidth="true" hidden="false" outlineLevel="0" max="772" min="772" style="0" width="15.85"/>
    <col collapsed="false" customWidth="true" hidden="false" outlineLevel="0" max="1025" min="1025" style="0" width="32.57"/>
    <col collapsed="false" customWidth="true" hidden="false" outlineLevel="0" max="1026" min="1026" style="0" width="125.29"/>
    <col collapsed="false" customWidth="true" hidden="false" outlineLevel="0" max="1027" min="1027" style="0" width="17.15"/>
    <col collapsed="false" customWidth="true" hidden="false" outlineLevel="0" max="1028" min="1028" style="0" width="15.85"/>
    <col collapsed="false" customWidth="true" hidden="false" outlineLevel="0" max="1281" min="1281" style="0" width="32.57"/>
    <col collapsed="false" customWidth="true" hidden="false" outlineLevel="0" max="1282" min="1282" style="0" width="125.29"/>
    <col collapsed="false" customWidth="true" hidden="false" outlineLevel="0" max="1283" min="1283" style="0" width="17.15"/>
    <col collapsed="false" customWidth="true" hidden="false" outlineLevel="0" max="1284" min="1284" style="0" width="15.85"/>
    <col collapsed="false" customWidth="true" hidden="false" outlineLevel="0" max="1537" min="1537" style="0" width="32.57"/>
    <col collapsed="false" customWidth="true" hidden="false" outlineLevel="0" max="1538" min="1538" style="0" width="125.29"/>
    <col collapsed="false" customWidth="true" hidden="false" outlineLevel="0" max="1539" min="1539" style="0" width="17.15"/>
    <col collapsed="false" customWidth="true" hidden="false" outlineLevel="0" max="1540" min="1540" style="0" width="15.85"/>
    <col collapsed="false" customWidth="true" hidden="false" outlineLevel="0" max="1793" min="1793" style="0" width="32.57"/>
    <col collapsed="false" customWidth="true" hidden="false" outlineLevel="0" max="1794" min="1794" style="0" width="125.29"/>
    <col collapsed="false" customWidth="true" hidden="false" outlineLevel="0" max="1795" min="1795" style="0" width="17.15"/>
    <col collapsed="false" customWidth="true" hidden="false" outlineLevel="0" max="1796" min="1796" style="0" width="15.85"/>
    <col collapsed="false" customWidth="true" hidden="false" outlineLevel="0" max="2049" min="2049" style="0" width="32.57"/>
    <col collapsed="false" customWidth="true" hidden="false" outlineLevel="0" max="2050" min="2050" style="0" width="125.29"/>
    <col collapsed="false" customWidth="true" hidden="false" outlineLevel="0" max="2051" min="2051" style="0" width="17.15"/>
    <col collapsed="false" customWidth="true" hidden="false" outlineLevel="0" max="2052" min="2052" style="0" width="15.85"/>
    <col collapsed="false" customWidth="true" hidden="false" outlineLevel="0" max="2305" min="2305" style="0" width="32.57"/>
    <col collapsed="false" customWidth="true" hidden="false" outlineLevel="0" max="2306" min="2306" style="0" width="125.29"/>
    <col collapsed="false" customWidth="true" hidden="false" outlineLevel="0" max="2307" min="2307" style="0" width="17.15"/>
    <col collapsed="false" customWidth="true" hidden="false" outlineLevel="0" max="2308" min="2308" style="0" width="15.85"/>
    <col collapsed="false" customWidth="true" hidden="false" outlineLevel="0" max="2561" min="2561" style="0" width="32.57"/>
    <col collapsed="false" customWidth="true" hidden="false" outlineLevel="0" max="2562" min="2562" style="0" width="125.29"/>
    <col collapsed="false" customWidth="true" hidden="false" outlineLevel="0" max="2563" min="2563" style="0" width="17.15"/>
    <col collapsed="false" customWidth="true" hidden="false" outlineLevel="0" max="2564" min="2564" style="0" width="15.85"/>
    <col collapsed="false" customWidth="true" hidden="false" outlineLevel="0" max="2817" min="2817" style="0" width="32.57"/>
    <col collapsed="false" customWidth="true" hidden="false" outlineLevel="0" max="2818" min="2818" style="0" width="125.29"/>
    <col collapsed="false" customWidth="true" hidden="false" outlineLevel="0" max="2819" min="2819" style="0" width="17.15"/>
    <col collapsed="false" customWidth="true" hidden="false" outlineLevel="0" max="2820" min="2820" style="0" width="15.85"/>
    <col collapsed="false" customWidth="true" hidden="false" outlineLevel="0" max="3073" min="3073" style="0" width="32.57"/>
    <col collapsed="false" customWidth="true" hidden="false" outlineLevel="0" max="3074" min="3074" style="0" width="125.29"/>
    <col collapsed="false" customWidth="true" hidden="false" outlineLevel="0" max="3075" min="3075" style="0" width="17.15"/>
    <col collapsed="false" customWidth="true" hidden="false" outlineLevel="0" max="3076" min="3076" style="0" width="15.85"/>
    <col collapsed="false" customWidth="true" hidden="false" outlineLevel="0" max="3329" min="3329" style="0" width="32.57"/>
    <col collapsed="false" customWidth="true" hidden="false" outlineLevel="0" max="3330" min="3330" style="0" width="125.29"/>
    <col collapsed="false" customWidth="true" hidden="false" outlineLevel="0" max="3331" min="3331" style="0" width="17.15"/>
    <col collapsed="false" customWidth="true" hidden="false" outlineLevel="0" max="3332" min="3332" style="0" width="15.85"/>
    <col collapsed="false" customWidth="true" hidden="false" outlineLevel="0" max="3585" min="3585" style="0" width="32.57"/>
    <col collapsed="false" customWidth="true" hidden="false" outlineLevel="0" max="3586" min="3586" style="0" width="125.29"/>
    <col collapsed="false" customWidth="true" hidden="false" outlineLevel="0" max="3587" min="3587" style="0" width="17.15"/>
    <col collapsed="false" customWidth="true" hidden="false" outlineLevel="0" max="3588" min="3588" style="0" width="15.85"/>
    <col collapsed="false" customWidth="true" hidden="false" outlineLevel="0" max="3841" min="3841" style="0" width="32.57"/>
    <col collapsed="false" customWidth="true" hidden="false" outlineLevel="0" max="3842" min="3842" style="0" width="125.29"/>
    <col collapsed="false" customWidth="true" hidden="false" outlineLevel="0" max="3843" min="3843" style="0" width="17.15"/>
    <col collapsed="false" customWidth="true" hidden="false" outlineLevel="0" max="3844" min="3844" style="0" width="15.85"/>
    <col collapsed="false" customWidth="true" hidden="false" outlineLevel="0" max="4097" min="4097" style="0" width="32.57"/>
    <col collapsed="false" customWidth="true" hidden="false" outlineLevel="0" max="4098" min="4098" style="0" width="125.29"/>
    <col collapsed="false" customWidth="true" hidden="false" outlineLevel="0" max="4099" min="4099" style="0" width="17.15"/>
    <col collapsed="false" customWidth="true" hidden="false" outlineLevel="0" max="4100" min="4100" style="0" width="15.85"/>
    <col collapsed="false" customWidth="true" hidden="false" outlineLevel="0" max="4353" min="4353" style="0" width="32.57"/>
    <col collapsed="false" customWidth="true" hidden="false" outlineLevel="0" max="4354" min="4354" style="0" width="125.29"/>
    <col collapsed="false" customWidth="true" hidden="false" outlineLevel="0" max="4355" min="4355" style="0" width="17.15"/>
    <col collapsed="false" customWidth="true" hidden="false" outlineLevel="0" max="4356" min="4356" style="0" width="15.85"/>
    <col collapsed="false" customWidth="true" hidden="false" outlineLevel="0" max="4609" min="4609" style="0" width="32.57"/>
    <col collapsed="false" customWidth="true" hidden="false" outlineLevel="0" max="4610" min="4610" style="0" width="125.29"/>
    <col collapsed="false" customWidth="true" hidden="false" outlineLevel="0" max="4611" min="4611" style="0" width="17.15"/>
    <col collapsed="false" customWidth="true" hidden="false" outlineLevel="0" max="4612" min="4612" style="0" width="15.85"/>
    <col collapsed="false" customWidth="true" hidden="false" outlineLevel="0" max="4865" min="4865" style="0" width="32.57"/>
    <col collapsed="false" customWidth="true" hidden="false" outlineLevel="0" max="4866" min="4866" style="0" width="125.29"/>
    <col collapsed="false" customWidth="true" hidden="false" outlineLevel="0" max="4867" min="4867" style="0" width="17.15"/>
    <col collapsed="false" customWidth="true" hidden="false" outlineLevel="0" max="4868" min="4868" style="0" width="15.85"/>
    <col collapsed="false" customWidth="true" hidden="false" outlineLevel="0" max="5121" min="5121" style="0" width="32.57"/>
    <col collapsed="false" customWidth="true" hidden="false" outlineLevel="0" max="5122" min="5122" style="0" width="125.29"/>
    <col collapsed="false" customWidth="true" hidden="false" outlineLevel="0" max="5123" min="5123" style="0" width="17.15"/>
    <col collapsed="false" customWidth="true" hidden="false" outlineLevel="0" max="5124" min="5124" style="0" width="15.85"/>
    <col collapsed="false" customWidth="true" hidden="false" outlineLevel="0" max="5377" min="5377" style="0" width="32.57"/>
    <col collapsed="false" customWidth="true" hidden="false" outlineLevel="0" max="5378" min="5378" style="0" width="125.29"/>
    <col collapsed="false" customWidth="true" hidden="false" outlineLevel="0" max="5379" min="5379" style="0" width="17.15"/>
    <col collapsed="false" customWidth="true" hidden="false" outlineLevel="0" max="5380" min="5380" style="0" width="15.85"/>
    <col collapsed="false" customWidth="true" hidden="false" outlineLevel="0" max="5633" min="5633" style="0" width="32.57"/>
    <col collapsed="false" customWidth="true" hidden="false" outlineLevel="0" max="5634" min="5634" style="0" width="125.29"/>
    <col collapsed="false" customWidth="true" hidden="false" outlineLevel="0" max="5635" min="5635" style="0" width="17.15"/>
    <col collapsed="false" customWidth="true" hidden="false" outlineLevel="0" max="5636" min="5636" style="0" width="15.85"/>
    <col collapsed="false" customWidth="true" hidden="false" outlineLevel="0" max="5889" min="5889" style="0" width="32.57"/>
    <col collapsed="false" customWidth="true" hidden="false" outlineLevel="0" max="5890" min="5890" style="0" width="125.29"/>
    <col collapsed="false" customWidth="true" hidden="false" outlineLevel="0" max="5891" min="5891" style="0" width="17.15"/>
    <col collapsed="false" customWidth="true" hidden="false" outlineLevel="0" max="5892" min="5892" style="0" width="15.85"/>
    <col collapsed="false" customWidth="true" hidden="false" outlineLevel="0" max="6145" min="6145" style="0" width="32.57"/>
    <col collapsed="false" customWidth="true" hidden="false" outlineLevel="0" max="6146" min="6146" style="0" width="125.29"/>
    <col collapsed="false" customWidth="true" hidden="false" outlineLevel="0" max="6147" min="6147" style="0" width="17.15"/>
    <col collapsed="false" customWidth="true" hidden="false" outlineLevel="0" max="6148" min="6148" style="0" width="15.85"/>
    <col collapsed="false" customWidth="true" hidden="false" outlineLevel="0" max="6401" min="6401" style="0" width="32.57"/>
    <col collapsed="false" customWidth="true" hidden="false" outlineLevel="0" max="6402" min="6402" style="0" width="125.29"/>
    <col collapsed="false" customWidth="true" hidden="false" outlineLevel="0" max="6403" min="6403" style="0" width="17.15"/>
    <col collapsed="false" customWidth="true" hidden="false" outlineLevel="0" max="6404" min="6404" style="0" width="15.85"/>
    <col collapsed="false" customWidth="true" hidden="false" outlineLevel="0" max="6657" min="6657" style="0" width="32.57"/>
    <col collapsed="false" customWidth="true" hidden="false" outlineLevel="0" max="6658" min="6658" style="0" width="125.29"/>
    <col collapsed="false" customWidth="true" hidden="false" outlineLevel="0" max="6659" min="6659" style="0" width="17.15"/>
    <col collapsed="false" customWidth="true" hidden="false" outlineLevel="0" max="6660" min="6660" style="0" width="15.85"/>
    <col collapsed="false" customWidth="true" hidden="false" outlineLevel="0" max="6913" min="6913" style="0" width="32.57"/>
    <col collapsed="false" customWidth="true" hidden="false" outlineLevel="0" max="6914" min="6914" style="0" width="125.29"/>
    <col collapsed="false" customWidth="true" hidden="false" outlineLevel="0" max="6915" min="6915" style="0" width="17.15"/>
    <col collapsed="false" customWidth="true" hidden="false" outlineLevel="0" max="6916" min="6916" style="0" width="15.85"/>
    <col collapsed="false" customWidth="true" hidden="false" outlineLevel="0" max="7169" min="7169" style="0" width="32.57"/>
    <col collapsed="false" customWidth="true" hidden="false" outlineLevel="0" max="7170" min="7170" style="0" width="125.29"/>
    <col collapsed="false" customWidth="true" hidden="false" outlineLevel="0" max="7171" min="7171" style="0" width="17.15"/>
    <col collapsed="false" customWidth="true" hidden="false" outlineLevel="0" max="7172" min="7172" style="0" width="15.85"/>
    <col collapsed="false" customWidth="true" hidden="false" outlineLevel="0" max="7425" min="7425" style="0" width="32.57"/>
    <col collapsed="false" customWidth="true" hidden="false" outlineLevel="0" max="7426" min="7426" style="0" width="125.29"/>
    <col collapsed="false" customWidth="true" hidden="false" outlineLevel="0" max="7427" min="7427" style="0" width="17.15"/>
    <col collapsed="false" customWidth="true" hidden="false" outlineLevel="0" max="7428" min="7428" style="0" width="15.85"/>
    <col collapsed="false" customWidth="true" hidden="false" outlineLevel="0" max="7681" min="7681" style="0" width="32.57"/>
    <col collapsed="false" customWidth="true" hidden="false" outlineLevel="0" max="7682" min="7682" style="0" width="125.29"/>
    <col collapsed="false" customWidth="true" hidden="false" outlineLevel="0" max="7683" min="7683" style="0" width="17.15"/>
    <col collapsed="false" customWidth="true" hidden="false" outlineLevel="0" max="7684" min="7684" style="0" width="15.85"/>
    <col collapsed="false" customWidth="true" hidden="false" outlineLevel="0" max="7937" min="7937" style="0" width="32.57"/>
    <col collapsed="false" customWidth="true" hidden="false" outlineLevel="0" max="7938" min="7938" style="0" width="125.29"/>
    <col collapsed="false" customWidth="true" hidden="false" outlineLevel="0" max="7939" min="7939" style="0" width="17.15"/>
    <col collapsed="false" customWidth="true" hidden="false" outlineLevel="0" max="7940" min="7940" style="0" width="15.85"/>
    <col collapsed="false" customWidth="true" hidden="false" outlineLevel="0" max="8193" min="8193" style="0" width="32.57"/>
    <col collapsed="false" customWidth="true" hidden="false" outlineLevel="0" max="8194" min="8194" style="0" width="125.29"/>
    <col collapsed="false" customWidth="true" hidden="false" outlineLevel="0" max="8195" min="8195" style="0" width="17.15"/>
    <col collapsed="false" customWidth="true" hidden="false" outlineLevel="0" max="8196" min="8196" style="0" width="15.85"/>
    <col collapsed="false" customWidth="true" hidden="false" outlineLevel="0" max="8449" min="8449" style="0" width="32.57"/>
    <col collapsed="false" customWidth="true" hidden="false" outlineLevel="0" max="8450" min="8450" style="0" width="125.29"/>
    <col collapsed="false" customWidth="true" hidden="false" outlineLevel="0" max="8451" min="8451" style="0" width="17.15"/>
    <col collapsed="false" customWidth="true" hidden="false" outlineLevel="0" max="8452" min="8452" style="0" width="15.85"/>
    <col collapsed="false" customWidth="true" hidden="false" outlineLevel="0" max="8705" min="8705" style="0" width="32.57"/>
    <col collapsed="false" customWidth="true" hidden="false" outlineLevel="0" max="8706" min="8706" style="0" width="125.29"/>
    <col collapsed="false" customWidth="true" hidden="false" outlineLevel="0" max="8707" min="8707" style="0" width="17.15"/>
    <col collapsed="false" customWidth="true" hidden="false" outlineLevel="0" max="8708" min="8708" style="0" width="15.85"/>
    <col collapsed="false" customWidth="true" hidden="false" outlineLevel="0" max="8961" min="8961" style="0" width="32.57"/>
    <col collapsed="false" customWidth="true" hidden="false" outlineLevel="0" max="8962" min="8962" style="0" width="125.29"/>
    <col collapsed="false" customWidth="true" hidden="false" outlineLevel="0" max="8963" min="8963" style="0" width="17.15"/>
    <col collapsed="false" customWidth="true" hidden="false" outlineLevel="0" max="8964" min="8964" style="0" width="15.85"/>
    <col collapsed="false" customWidth="true" hidden="false" outlineLevel="0" max="9217" min="9217" style="0" width="32.57"/>
    <col collapsed="false" customWidth="true" hidden="false" outlineLevel="0" max="9218" min="9218" style="0" width="125.29"/>
    <col collapsed="false" customWidth="true" hidden="false" outlineLevel="0" max="9219" min="9219" style="0" width="17.15"/>
    <col collapsed="false" customWidth="true" hidden="false" outlineLevel="0" max="9220" min="9220" style="0" width="15.85"/>
    <col collapsed="false" customWidth="true" hidden="false" outlineLevel="0" max="9473" min="9473" style="0" width="32.57"/>
    <col collapsed="false" customWidth="true" hidden="false" outlineLevel="0" max="9474" min="9474" style="0" width="125.29"/>
    <col collapsed="false" customWidth="true" hidden="false" outlineLevel="0" max="9475" min="9475" style="0" width="17.15"/>
    <col collapsed="false" customWidth="true" hidden="false" outlineLevel="0" max="9476" min="9476" style="0" width="15.85"/>
    <col collapsed="false" customWidth="true" hidden="false" outlineLevel="0" max="9729" min="9729" style="0" width="32.57"/>
    <col collapsed="false" customWidth="true" hidden="false" outlineLevel="0" max="9730" min="9730" style="0" width="125.29"/>
    <col collapsed="false" customWidth="true" hidden="false" outlineLevel="0" max="9731" min="9731" style="0" width="17.15"/>
    <col collapsed="false" customWidth="true" hidden="false" outlineLevel="0" max="9732" min="9732" style="0" width="15.85"/>
    <col collapsed="false" customWidth="true" hidden="false" outlineLevel="0" max="9985" min="9985" style="0" width="32.57"/>
    <col collapsed="false" customWidth="true" hidden="false" outlineLevel="0" max="9986" min="9986" style="0" width="125.29"/>
    <col collapsed="false" customWidth="true" hidden="false" outlineLevel="0" max="9987" min="9987" style="0" width="17.15"/>
    <col collapsed="false" customWidth="true" hidden="false" outlineLevel="0" max="9988" min="9988" style="0" width="15.85"/>
    <col collapsed="false" customWidth="true" hidden="false" outlineLevel="0" max="10241" min="10241" style="0" width="32.57"/>
    <col collapsed="false" customWidth="true" hidden="false" outlineLevel="0" max="10242" min="10242" style="0" width="125.29"/>
    <col collapsed="false" customWidth="true" hidden="false" outlineLevel="0" max="10243" min="10243" style="0" width="17.15"/>
    <col collapsed="false" customWidth="true" hidden="false" outlineLevel="0" max="10244" min="10244" style="0" width="15.85"/>
    <col collapsed="false" customWidth="true" hidden="false" outlineLevel="0" max="10497" min="10497" style="0" width="32.57"/>
    <col collapsed="false" customWidth="true" hidden="false" outlineLevel="0" max="10498" min="10498" style="0" width="125.29"/>
    <col collapsed="false" customWidth="true" hidden="false" outlineLevel="0" max="10499" min="10499" style="0" width="17.15"/>
    <col collapsed="false" customWidth="true" hidden="false" outlineLevel="0" max="10500" min="10500" style="0" width="15.85"/>
    <col collapsed="false" customWidth="true" hidden="false" outlineLevel="0" max="10753" min="10753" style="0" width="32.57"/>
    <col collapsed="false" customWidth="true" hidden="false" outlineLevel="0" max="10754" min="10754" style="0" width="125.29"/>
    <col collapsed="false" customWidth="true" hidden="false" outlineLevel="0" max="10755" min="10755" style="0" width="17.15"/>
    <col collapsed="false" customWidth="true" hidden="false" outlineLevel="0" max="10756" min="10756" style="0" width="15.85"/>
    <col collapsed="false" customWidth="true" hidden="false" outlineLevel="0" max="11009" min="11009" style="0" width="32.57"/>
    <col collapsed="false" customWidth="true" hidden="false" outlineLevel="0" max="11010" min="11010" style="0" width="125.29"/>
    <col collapsed="false" customWidth="true" hidden="false" outlineLevel="0" max="11011" min="11011" style="0" width="17.15"/>
    <col collapsed="false" customWidth="true" hidden="false" outlineLevel="0" max="11012" min="11012" style="0" width="15.85"/>
    <col collapsed="false" customWidth="true" hidden="false" outlineLevel="0" max="11265" min="11265" style="0" width="32.57"/>
    <col collapsed="false" customWidth="true" hidden="false" outlineLevel="0" max="11266" min="11266" style="0" width="125.29"/>
    <col collapsed="false" customWidth="true" hidden="false" outlineLevel="0" max="11267" min="11267" style="0" width="17.15"/>
    <col collapsed="false" customWidth="true" hidden="false" outlineLevel="0" max="11268" min="11268" style="0" width="15.85"/>
    <col collapsed="false" customWidth="true" hidden="false" outlineLevel="0" max="11521" min="11521" style="0" width="32.57"/>
    <col collapsed="false" customWidth="true" hidden="false" outlineLevel="0" max="11522" min="11522" style="0" width="125.29"/>
    <col collapsed="false" customWidth="true" hidden="false" outlineLevel="0" max="11523" min="11523" style="0" width="17.15"/>
    <col collapsed="false" customWidth="true" hidden="false" outlineLevel="0" max="11524" min="11524" style="0" width="15.85"/>
    <col collapsed="false" customWidth="true" hidden="false" outlineLevel="0" max="11777" min="11777" style="0" width="32.57"/>
    <col collapsed="false" customWidth="true" hidden="false" outlineLevel="0" max="11778" min="11778" style="0" width="125.29"/>
    <col collapsed="false" customWidth="true" hidden="false" outlineLevel="0" max="11779" min="11779" style="0" width="17.15"/>
    <col collapsed="false" customWidth="true" hidden="false" outlineLevel="0" max="11780" min="11780" style="0" width="15.85"/>
    <col collapsed="false" customWidth="true" hidden="false" outlineLevel="0" max="12033" min="12033" style="0" width="32.57"/>
    <col collapsed="false" customWidth="true" hidden="false" outlineLevel="0" max="12034" min="12034" style="0" width="125.29"/>
    <col collapsed="false" customWidth="true" hidden="false" outlineLevel="0" max="12035" min="12035" style="0" width="17.15"/>
    <col collapsed="false" customWidth="true" hidden="false" outlineLevel="0" max="12036" min="12036" style="0" width="15.85"/>
    <col collapsed="false" customWidth="true" hidden="false" outlineLevel="0" max="12289" min="12289" style="0" width="32.57"/>
    <col collapsed="false" customWidth="true" hidden="false" outlineLevel="0" max="12290" min="12290" style="0" width="125.29"/>
    <col collapsed="false" customWidth="true" hidden="false" outlineLevel="0" max="12291" min="12291" style="0" width="17.15"/>
    <col collapsed="false" customWidth="true" hidden="false" outlineLevel="0" max="12292" min="12292" style="0" width="15.85"/>
    <col collapsed="false" customWidth="true" hidden="false" outlineLevel="0" max="12545" min="12545" style="0" width="32.57"/>
    <col collapsed="false" customWidth="true" hidden="false" outlineLevel="0" max="12546" min="12546" style="0" width="125.29"/>
    <col collapsed="false" customWidth="true" hidden="false" outlineLevel="0" max="12547" min="12547" style="0" width="17.15"/>
    <col collapsed="false" customWidth="true" hidden="false" outlineLevel="0" max="12548" min="12548" style="0" width="15.85"/>
    <col collapsed="false" customWidth="true" hidden="false" outlineLevel="0" max="12801" min="12801" style="0" width="32.57"/>
    <col collapsed="false" customWidth="true" hidden="false" outlineLevel="0" max="12802" min="12802" style="0" width="125.29"/>
    <col collapsed="false" customWidth="true" hidden="false" outlineLevel="0" max="12803" min="12803" style="0" width="17.15"/>
    <col collapsed="false" customWidth="true" hidden="false" outlineLevel="0" max="12804" min="12804" style="0" width="15.85"/>
    <col collapsed="false" customWidth="true" hidden="false" outlineLevel="0" max="13057" min="13057" style="0" width="32.57"/>
    <col collapsed="false" customWidth="true" hidden="false" outlineLevel="0" max="13058" min="13058" style="0" width="125.29"/>
    <col collapsed="false" customWidth="true" hidden="false" outlineLevel="0" max="13059" min="13059" style="0" width="17.15"/>
    <col collapsed="false" customWidth="true" hidden="false" outlineLevel="0" max="13060" min="13060" style="0" width="15.85"/>
    <col collapsed="false" customWidth="true" hidden="false" outlineLevel="0" max="13313" min="13313" style="0" width="32.57"/>
    <col collapsed="false" customWidth="true" hidden="false" outlineLevel="0" max="13314" min="13314" style="0" width="125.29"/>
    <col collapsed="false" customWidth="true" hidden="false" outlineLevel="0" max="13315" min="13315" style="0" width="17.15"/>
    <col collapsed="false" customWidth="true" hidden="false" outlineLevel="0" max="13316" min="13316" style="0" width="15.85"/>
    <col collapsed="false" customWidth="true" hidden="false" outlineLevel="0" max="13569" min="13569" style="0" width="32.57"/>
    <col collapsed="false" customWidth="true" hidden="false" outlineLevel="0" max="13570" min="13570" style="0" width="125.29"/>
    <col collapsed="false" customWidth="true" hidden="false" outlineLevel="0" max="13571" min="13571" style="0" width="17.15"/>
    <col collapsed="false" customWidth="true" hidden="false" outlineLevel="0" max="13572" min="13572" style="0" width="15.85"/>
    <col collapsed="false" customWidth="true" hidden="false" outlineLevel="0" max="13825" min="13825" style="0" width="32.57"/>
    <col collapsed="false" customWidth="true" hidden="false" outlineLevel="0" max="13826" min="13826" style="0" width="125.29"/>
    <col collapsed="false" customWidth="true" hidden="false" outlineLevel="0" max="13827" min="13827" style="0" width="17.15"/>
    <col collapsed="false" customWidth="true" hidden="false" outlineLevel="0" max="13828" min="13828" style="0" width="15.85"/>
    <col collapsed="false" customWidth="true" hidden="false" outlineLevel="0" max="14081" min="14081" style="0" width="32.57"/>
    <col collapsed="false" customWidth="true" hidden="false" outlineLevel="0" max="14082" min="14082" style="0" width="125.29"/>
    <col collapsed="false" customWidth="true" hidden="false" outlineLevel="0" max="14083" min="14083" style="0" width="17.15"/>
    <col collapsed="false" customWidth="true" hidden="false" outlineLevel="0" max="14084" min="14084" style="0" width="15.85"/>
    <col collapsed="false" customWidth="true" hidden="false" outlineLevel="0" max="14337" min="14337" style="0" width="32.57"/>
    <col collapsed="false" customWidth="true" hidden="false" outlineLevel="0" max="14338" min="14338" style="0" width="125.29"/>
    <col collapsed="false" customWidth="true" hidden="false" outlineLevel="0" max="14339" min="14339" style="0" width="17.15"/>
    <col collapsed="false" customWidth="true" hidden="false" outlineLevel="0" max="14340" min="14340" style="0" width="15.85"/>
    <col collapsed="false" customWidth="true" hidden="false" outlineLevel="0" max="14593" min="14593" style="0" width="32.57"/>
    <col collapsed="false" customWidth="true" hidden="false" outlineLevel="0" max="14594" min="14594" style="0" width="125.29"/>
    <col collapsed="false" customWidth="true" hidden="false" outlineLevel="0" max="14595" min="14595" style="0" width="17.15"/>
    <col collapsed="false" customWidth="true" hidden="false" outlineLevel="0" max="14596" min="14596" style="0" width="15.85"/>
    <col collapsed="false" customWidth="true" hidden="false" outlineLevel="0" max="14849" min="14849" style="0" width="32.57"/>
    <col collapsed="false" customWidth="true" hidden="false" outlineLevel="0" max="14850" min="14850" style="0" width="125.29"/>
    <col collapsed="false" customWidth="true" hidden="false" outlineLevel="0" max="14851" min="14851" style="0" width="17.15"/>
    <col collapsed="false" customWidth="true" hidden="false" outlineLevel="0" max="14852" min="14852" style="0" width="15.85"/>
    <col collapsed="false" customWidth="true" hidden="false" outlineLevel="0" max="15105" min="15105" style="0" width="32.57"/>
    <col collapsed="false" customWidth="true" hidden="false" outlineLevel="0" max="15106" min="15106" style="0" width="125.29"/>
    <col collapsed="false" customWidth="true" hidden="false" outlineLevel="0" max="15107" min="15107" style="0" width="17.15"/>
    <col collapsed="false" customWidth="true" hidden="false" outlineLevel="0" max="15108" min="15108" style="0" width="15.85"/>
    <col collapsed="false" customWidth="true" hidden="false" outlineLevel="0" max="15361" min="15361" style="0" width="32.57"/>
    <col collapsed="false" customWidth="true" hidden="false" outlineLevel="0" max="15362" min="15362" style="0" width="125.29"/>
    <col collapsed="false" customWidth="true" hidden="false" outlineLevel="0" max="15363" min="15363" style="0" width="17.15"/>
    <col collapsed="false" customWidth="true" hidden="false" outlineLevel="0" max="15364" min="15364" style="0" width="15.85"/>
    <col collapsed="false" customWidth="true" hidden="false" outlineLevel="0" max="15617" min="15617" style="0" width="32.57"/>
    <col collapsed="false" customWidth="true" hidden="false" outlineLevel="0" max="15618" min="15618" style="0" width="125.29"/>
    <col collapsed="false" customWidth="true" hidden="false" outlineLevel="0" max="15619" min="15619" style="0" width="17.15"/>
    <col collapsed="false" customWidth="true" hidden="false" outlineLevel="0" max="15620" min="15620" style="0" width="15.85"/>
    <col collapsed="false" customWidth="true" hidden="false" outlineLevel="0" max="15873" min="15873" style="0" width="32.57"/>
    <col collapsed="false" customWidth="true" hidden="false" outlineLevel="0" max="15874" min="15874" style="0" width="125.29"/>
    <col collapsed="false" customWidth="true" hidden="false" outlineLevel="0" max="15875" min="15875" style="0" width="17.15"/>
    <col collapsed="false" customWidth="true" hidden="false" outlineLevel="0" max="15876" min="15876" style="0" width="15.85"/>
    <col collapsed="false" customWidth="true" hidden="false" outlineLevel="0" max="16129" min="16129" style="0" width="32.57"/>
    <col collapsed="false" customWidth="true" hidden="false" outlineLevel="0" max="16130" min="16130" style="0" width="125.29"/>
    <col collapsed="false" customWidth="true" hidden="false" outlineLevel="0" max="16131" min="16131" style="0" width="17.15"/>
    <col collapsed="false" customWidth="true" hidden="false" outlineLevel="0" max="16132" min="16132" style="0" width="15.85"/>
  </cols>
  <sheetData>
    <row r="1" s="4" customFormat="true" ht="15" hidden="false" customHeight="false" outlineLevel="0" collapsed="false">
      <c r="A1" s="1"/>
      <c r="B1" s="2"/>
      <c r="C1" s="80"/>
      <c r="D1" s="3" t="s">
        <v>127</v>
      </c>
    </row>
    <row r="2" s="4" customFormat="true" ht="15" hidden="false" customHeight="false" outlineLevel="0" collapsed="false">
      <c r="A2" s="1"/>
      <c r="B2" s="2"/>
      <c r="C2" s="81"/>
      <c r="D2" s="5" t="s">
        <v>128</v>
      </c>
    </row>
    <row r="3" s="4" customFormat="true" ht="15" hidden="false" customHeight="false" outlineLevel="0" collapsed="false">
      <c r="A3" s="1"/>
      <c r="B3" s="2"/>
      <c r="C3" s="82"/>
      <c r="D3" s="6" t="s">
        <v>2</v>
      </c>
    </row>
    <row r="4" s="4" customFormat="true" ht="15" hidden="false" customHeight="false" outlineLevel="0" collapsed="false">
      <c r="A4" s="1"/>
      <c r="B4" s="2"/>
      <c r="C4" s="80"/>
      <c r="D4" s="6" t="s">
        <v>3</v>
      </c>
    </row>
    <row r="5" customFormat="false" ht="15" hidden="false" customHeight="false" outlineLevel="0" collapsed="false">
      <c r="A5" s="7"/>
      <c r="B5" s="2"/>
      <c r="C5" s="81"/>
      <c r="D5" s="3" t="s">
        <v>4</v>
      </c>
    </row>
    <row r="6" customFormat="false" ht="15" hidden="false" customHeight="false" outlineLevel="0" collapsed="false">
      <c r="A6" s="9"/>
      <c r="B6" s="10"/>
      <c r="C6" s="11"/>
      <c r="D6" s="8"/>
    </row>
    <row r="7" s="13" customFormat="true" ht="15.75" hidden="false" customHeight="true" outlineLevel="0" collapsed="false">
      <c r="A7" s="12" t="s">
        <v>5</v>
      </c>
      <c r="B7" s="12"/>
      <c r="C7" s="12"/>
    </row>
    <row r="8" s="13" customFormat="true" ht="15.75" hidden="false" customHeight="true" outlineLevel="0" collapsed="false">
      <c r="A8" s="12" t="s">
        <v>129</v>
      </c>
      <c r="B8" s="12"/>
      <c r="C8" s="12"/>
    </row>
    <row r="9" s="13" customFormat="true" ht="16.5" hidden="false" customHeight="false" outlineLevel="0" collapsed="false">
      <c r="A9" s="14"/>
      <c r="B9" s="15"/>
      <c r="C9" s="16"/>
      <c r="D9" s="16" t="s">
        <v>7</v>
      </c>
    </row>
    <row r="10" s="13" customFormat="true" ht="15.75" hidden="false" customHeight="true" outlineLevel="0" collapsed="false">
      <c r="A10" s="17" t="s">
        <v>8</v>
      </c>
      <c r="B10" s="18" t="s">
        <v>9</v>
      </c>
      <c r="C10" s="83" t="s">
        <v>130</v>
      </c>
      <c r="D10" s="84" t="s">
        <v>131</v>
      </c>
    </row>
    <row r="11" s="13" customFormat="true" ht="15.75" hidden="false" customHeight="false" outlineLevel="0" collapsed="false">
      <c r="A11" s="17"/>
      <c r="B11" s="18"/>
      <c r="C11" s="83"/>
      <c r="D11" s="84"/>
    </row>
    <row r="12" s="21" customFormat="true" ht="15.75" hidden="false" customHeight="false" outlineLevel="0" collapsed="false">
      <c r="A12" s="17"/>
      <c r="B12" s="18"/>
      <c r="C12" s="83"/>
      <c r="D12" s="84"/>
    </row>
    <row r="13" s="25" customFormat="true" ht="15.75" hidden="false" customHeight="false" outlineLevel="0" collapsed="false">
      <c r="A13" s="22" t="s">
        <v>11</v>
      </c>
      <c r="B13" s="23" t="s">
        <v>12</v>
      </c>
      <c r="C13" s="85" t="n">
        <f aca="false">C14+C20+C25+C30+C34+C40+C45+C53+C57</f>
        <v>173079</v>
      </c>
      <c r="D13" s="86" t="n">
        <f aca="false">D14+D20+D25+D30+D34+D40+D45+D53+D57</f>
        <v>178386.8</v>
      </c>
    </row>
    <row r="14" s="13" customFormat="true" ht="20.25" hidden="false" customHeight="true" outlineLevel="0" collapsed="false">
      <c r="A14" s="26" t="s">
        <v>13</v>
      </c>
      <c r="B14" s="27" t="s">
        <v>14</v>
      </c>
      <c r="C14" s="85" t="n">
        <f aca="false">C15</f>
        <v>140423.3</v>
      </c>
      <c r="D14" s="86" t="n">
        <f aca="false">D15</f>
        <v>144673.68</v>
      </c>
    </row>
    <row r="15" s="13" customFormat="true" ht="20.25" hidden="false" customHeight="true" outlineLevel="0" collapsed="false">
      <c r="A15" s="26" t="s">
        <v>15</v>
      </c>
      <c r="B15" s="27" t="s">
        <v>16</v>
      </c>
      <c r="C15" s="85" t="n">
        <f aca="false">C16+C17+C18+C19</f>
        <v>140423.3</v>
      </c>
      <c r="D15" s="86" t="n">
        <f aca="false">D16+D17+D18+D19</f>
        <v>144673.68</v>
      </c>
    </row>
    <row r="16" s="13" customFormat="true" ht="45" hidden="false" customHeight="true" outlineLevel="0" collapsed="false">
      <c r="A16" s="28" t="s">
        <v>17</v>
      </c>
      <c r="B16" s="29" t="s">
        <v>18</v>
      </c>
      <c r="C16" s="71" t="n">
        <f aca="false">134642.3+2781+3000</f>
        <v>140423.3</v>
      </c>
      <c r="D16" s="87" t="n">
        <f aca="false">141892.68+2781</f>
        <v>144673.68</v>
      </c>
    </row>
    <row r="17" s="25" customFormat="true" ht="19.5" hidden="true" customHeight="true" outlineLevel="0" collapsed="false">
      <c r="A17" s="28" t="s">
        <v>19</v>
      </c>
      <c r="B17" s="32" t="s">
        <v>20</v>
      </c>
      <c r="C17" s="71"/>
      <c r="D17" s="88"/>
    </row>
    <row r="18" s="13" customFormat="true" ht="20.25" hidden="true" customHeight="true" outlineLevel="0" collapsed="false">
      <c r="A18" s="28" t="s">
        <v>21</v>
      </c>
      <c r="B18" s="32" t="s">
        <v>22</v>
      </c>
      <c r="C18" s="71"/>
      <c r="D18" s="88"/>
    </row>
    <row r="19" s="13" customFormat="true" ht="21" hidden="true" customHeight="true" outlineLevel="0" collapsed="false">
      <c r="A19" s="28" t="s">
        <v>23</v>
      </c>
      <c r="B19" s="32" t="s">
        <v>24</v>
      </c>
      <c r="C19" s="71"/>
      <c r="D19" s="88"/>
    </row>
    <row r="20" s="37" customFormat="true" ht="21.75" hidden="false" customHeight="true" outlineLevel="0" collapsed="false">
      <c r="A20" s="34" t="s">
        <v>132</v>
      </c>
      <c r="B20" s="35" t="s">
        <v>26</v>
      </c>
      <c r="C20" s="85" t="n">
        <f aca="false">SUM(C21:C24)</f>
        <v>13946.1</v>
      </c>
      <c r="D20" s="86" t="n">
        <f aca="false">SUM(D21:D24)</f>
        <v>14805.52</v>
      </c>
    </row>
    <row r="21" s="13" customFormat="true" ht="63" hidden="false" customHeight="false" outlineLevel="0" collapsed="false">
      <c r="A21" s="38" t="s">
        <v>133</v>
      </c>
      <c r="B21" s="39" t="s">
        <v>28</v>
      </c>
      <c r="C21" s="40" t="n">
        <v>6653.44</v>
      </c>
      <c r="D21" s="40" t="n">
        <v>7080.81</v>
      </c>
    </row>
    <row r="22" s="13" customFormat="true" ht="62.25" hidden="false" customHeight="true" outlineLevel="0" collapsed="false">
      <c r="A22" s="38" t="s">
        <v>134</v>
      </c>
      <c r="B22" s="39" t="s">
        <v>30</v>
      </c>
      <c r="C22" s="40" t="n">
        <v>45.45</v>
      </c>
      <c r="D22" s="40" t="n">
        <v>47.11</v>
      </c>
    </row>
    <row r="23" s="13" customFormat="true" ht="63" hidden="false" customHeight="false" outlineLevel="0" collapsed="false">
      <c r="A23" s="38" t="s">
        <v>135</v>
      </c>
      <c r="B23" s="39" t="s">
        <v>32</v>
      </c>
      <c r="C23" s="40" t="n">
        <v>8118.56</v>
      </c>
      <c r="D23" s="40" t="n">
        <v>8549.55</v>
      </c>
    </row>
    <row r="24" s="13" customFormat="true" ht="68.25" hidden="false" customHeight="true" outlineLevel="0" collapsed="false">
      <c r="A24" s="38" t="s">
        <v>136</v>
      </c>
      <c r="B24" s="39" t="s">
        <v>34</v>
      </c>
      <c r="C24" s="40" t="n">
        <v>-871.35</v>
      </c>
      <c r="D24" s="40" t="n">
        <v>-871.95</v>
      </c>
    </row>
    <row r="25" s="13" customFormat="true" ht="20.25" hidden="false" customHeight="true" outlineLevel="0" collapsed="false">
      <c r="A25" s="41" t="s">
        <v>35</v>
      </c>
      <c r="B25" s="27" t="s">
        <v>36</v>
      </c>
      <c r="C25" s="89" t="n">
        <f aca="false">C26+C27+C28+C29</f>
        <v>7634</v>
      </c>
      <c r="D25" s="90" t="n">
        <f aca="false">D26+D27+D28+D29</f>
        <v>7782</v>
      </c>
    </row>
    <row r="26" s="13" customFormat="true" ht="20.25" hidden="false" customHeight="true" outlineLevel="0" collapsed="false">
      <c r="A26" s="43" t="s">
        <v>37</v>
      </c>
      <c r="B26" s="44" t="s">
        <v>38</v>
      </c>
      <c r="C26" s="71" t="n">
        <v>5500</v>
      </c>
      <c r="D26" s="88" t="n">
        <v>5610</v>
      </c>
    </row>
    <row r="27" s="21" customFormat="true" ht="20.25" hidden="true" customHeight="true" outlineLevel="0" collapsed="false">
      <c r="A27" s="43" t="s">
        <v>39</v>
      </c>
      <c r="B27" s="45" t="s">
        <v>40</v>
      </c>
      <c r="C27" s="71"/>
      <c r="D27" s="88"/>
    </row>
    <row r="28" s="13" customFormat="true" ht="20.25" hidden="false" customHeight="true" outlineLevel="0" collapsed="false">
      <c r="A28" s="43" t="s">
        <v>41</v>
      </c>
      <c r="B28" s="45" t="s">
        <v>42</v>
      </c>
      <c r="C28" s="71" t="n">
        <v>249</v>
      </c>
      <c r="D28" s="88" t="n">
        <v>249</v>
      </c>
    </row>
    <row r="29" s="13" customFormat="true" ht="20.25" hidden="false" customHeight="true" outlineLevel="0" collapsed="false">
      <c r="A29" s="46" t="s">
        <v>43</v>
      </c>
      <c r="B29" s="47" t="s">
        <v>44</v>
      </c>
      <c r="C29" s="71" t="n">
        <v>1885</v>
      </c>
      <c r="D29" s="88" t="n">
        <v>1923</v>
      </c>
    </row>
    <row r="30" s="21" customFormat="true" ht="20.25" hidden="false" customHeight="true" outlineLevel="0" collapsed="false">
      <c r="A30" s="48" t="s">
        <v>45</v>
      </c>
      <c r="B30" s="27" t="s">
        <v>46</v>
      </c>
      <c r="C30" s="91" t="n">
        <f aca="false">C31</f>
        <v>1600</v>
      </c>
      <c r="D30" s="92" t="n">
        <f aca="false">D31</f>
        <v>1650</v>
      </c>
    </row>
    <row r="31" s="13" customFormat="true" ht="23.25" hidden="false" customHeight="true" outlineLevel="0" collapsed="false">
      <c r="A31" s="41" t="s">
        <v>47</v>
      </c>
      <c r="B31" s="27" t="s">
        <v>48</v>
      </c>
      <c r="C31" s="89" t="n">
        <f aca="false">C32</f>
        <v>1600</v>
      </c>
      <c r="D31" s="90" t="n">
        <f aca="false">D32</f>
        <v>1650</v>
      </c>
    </row>
    <row r="32" s="25" customFormat="true" ht="34.5" hidden="false" customHeight="true" outlineLevel="0" collapsed="false">
      <c r="A32" s="43" t="s">
        <v>49</v>
      </c>
      <c r="B32" s="32" t="s">
        <v>50</v>
      </c>
      <c r="C32" s="71" t="n">
        <v>1600</v>
      </c>
      <c r="D32" s="88" t="n">
        <v>1650</v>
      </c>
    </row>
    <row r="33" s="25" customFormat="true" ht="15.75" hidden="true" customHeight="false" outlineLevel="0" collapsed="false">
      <c r="A33" s="50" t="s">
        <v>51</v>
      </c>
      <c r="B33" s="51" t="s">
        <v>52</v>
      </c>
      <c r="C33" s="71"/>
      <c r="D33" s="88"/>
    </row>
    <row r="34" s="21" customFormat="true" ht="31.5" hidden="false" customHeight="false" outlineLevel="0" collapsed="false">
      <c r="A34" s="41" t="s">
        <v>53</v>
      </c>
      <c r="B34" s="52" t="s">
        <v>54</v>
      </c>
      <c r="C34" s="89" t="n">
        <f aca="false">C35+C38</f>
        <v>2575.1</v>
      </c>
      <c r="D34" s="90" t="n">
        <f aca="false">D35+D38</f>
        <v>2575.1</v>
      </c>
    </row>
    <row r="35" s="21" customFormat="true" ht="32.25" hidden="false" customHeight="true" outlineLevel="0" collapsed="false">
      <c r="A35" s="41" t="s">
        <v>55</v>
      </c>
      <c r="B35" s="23" t="s">
        <v>56</v>
      </c>
      <c r="C35" s="89" t="n">
        <f aca="false">C36+C37</f>
        <v>2450</v>
      </c>
      <c r="D35" s="90" t="n">
        <f aca="false">D36+D37</f>
        <v>2450</v>
      </c>
    </row>
    <row r="36" s="13" customFormat="true" ht="47.25" hidden="false" customHeight="false" outlineLevel="0" collapsed="false">
      <c r="A36" s="28" t="s">
        <v>57</v>
      </c>
      <c r="B36" s="53" t="s">
        <v>58</v>
      </c>
      <c r="C36" s="71" t="n">
        <v>2450</v>
      </c>
      <c r="D36" s="88" t="n">
        <v>2450</v>
      </c>
    </row>
    <row r="37" s="21" customFormat="true" ht="22.5" hidden="true" customHeight="true" outlineLevel="0" collapsed="false">
      <c r="A37" s="28" t="s">
        <v>59</v>
      </c>
      <c r="B37" s="53" t="s">
        <v>60</v>
      </c>
      <c r="C37" s="71"/>
      <c r="D37" s="88"/>
    </row>
    <row r="38" s="13" customFormat="true" ht="51" hidden="false" customHeight="true" outlineLevel="0" collapsed="false">
      <c r="A38" s="26" t="s">
        <v>61</v>
      </c>
      <c r="B38" s="27" t="s">
        <v>62</v>
      </c>
      <c r="C38" s="89" t="n">
        <f aca="false">C39</f>
        <v>125.1</v>
      </c>
      <c r="D38" s="90" t="n">
        <f aca="false">D39</f>
        <v>125.1</v>
      </c>
    </row>
    <row r="39" s="21" customFormat="true" ht="35.25" hidden="false" customHeight="true" outlineLevel="0" collapsed="false">
      <c r="A39" s="28" t="s">
        <v>63</v>
      </c>
      <c r="B39" s="29" t="s">
        <v>64</v>
      </c>
      <c r="C39" s="71" t="n">
        <v>125.1</v>
      </c>
      <c r="D39" s="88" t="n">
        <v>125.1</v>
      </c>
    </row>
    <row r="40" s="21" customFormat="true" ht="21.75" hidden="false" customHeight="true" outlineLevel="0" collapsed="false">
      <c r="A40" s="41" t="s">
        <v>68</v>
      </c>
      <c r="B40" s="27" t="s">
        <v>69</v>
      </c>
      <c r="C40" s="89" t="n">
        <f aca="false">SUM(C41:C44)</f>
        <v>1997.1</v>
      </c>
      <c r="D40" s="90" t="n">
        <f aca="false">SUM(D41:D44)</f>
        <v>1997.1</v>
      </c>
    </row>
    <row r="41" s="21" customFormat="true" ht="21.75" hidden="false" customHeight="true" outlineLevel="0" collapsed="false">
      <c r="A41" s="43" t="s">
        <v>70</v>
      </c>
      <c r="B41" s="29" t="s">
        <v>71</v>
      </c>
      <c r="C41" s="33" t="n">
        <v>883.1</v>
      </c>
      <c r="D41" s="33" t="n">
        <v>883.1</v>
      </c>
    </row>
    <row r="42" s="13" customFormat="true" ht="21.75" hidden="true" customHeight="true" outlineLevel="0" collapsed="false">
      <c r="A42" s="43" t="s">
        <v>72</v>
      </c>
      <c r="B42" s="29" t="s">
        <v>73</v>
      </c>
      <c r="C42" s="33"/>
      <c r="D42" s="33"/>
    </row>
    <row r="43" s="13" customFormat="true" ht="21.75" hidden="false" customHeight="true" outlineLevel="0" collapsed="false">
      <c r="A43" s="56" t="s">
        <v>74</v>
      </c>
      <c r="B43" s="64" t="s">
        <v>75</v>
      </c>
      <c r="C43" s="33" t="n">
        <v>603</v>
      </c>
      <c r="D43" s="33" t="n">
        <v>603</v>
      </c>
    </row>
    <row r="44" s="13" customFormat="true" ht="21.75" hidden="false" customHeight="true" outlineLevel="0" collapsed="false">
      <c r="A44" s="56" t="s">
        <v>76</v>
      </c>
      <c r="B44" s="93" t="s">
        <v>77</v>
      </c>
      <c r="C44" s="33" t="n">
        <v>511</v>
      </c>
      <c r="D44" s="33" t="n">
        <v>511</v>
      </c>
    </row>
    <row r="45" s="13" customFormat="true" ht="21.75" hidden="false" customHeight="true" outlineLevel="0" collapsed="false">
      <c r="A45" s="41" t="s">
        <v>78</v>
      </c>
      <c r="B45" s="27" t="s">
        <v>79</v>
      </c>
      <c r="C45" s="89" t="n">
        <f aca="false">C46+C50</f>
        <v>500</v>
      </c>
      <c r="D45" s="90" t="n">
        <f aca="false">D46+D50</f>
        <v>500</v>
      </c>
    </row>
    <row r="46" s="13" customFormat="true" ht="21.75" hidden="true" customHeight="true" outlineLevel="0" collapsed="false">
      <c r="A46" s="41" t="s">
        <v>80</v>
      </c>
      <c r="B46" s="27" t="s">
        <v>81</v>
      </c>
      <c r="C46" s="89" t="n">
        <f aca="false">C47+C48+C49</f>
        <v>0</v>
      </c>
      <c r="D46" s="90" t="n">
        <f aca="false">D47+D48+D49</f>
        <v>0</v>
      </c>
    </row>
    <row r="47" s="21" customFormat="true" ht="15.75" hidden="true" customHeight="false" outlineLevel="0" collapsed="false">
      <c r="A47" s="46" t="s">
        <v>82</v>
      </c>
      <c r="B47" s="67" t="s">
        <v>83</v>
      </c>
      <c r="C47" s="71"/>
      <c r="D47" s="88"/>
    </row>
    <row r="48" s="13" customFormat="true" ht="15.75" hidden="true" customHeight="false" outlineLevel="0" collapsed="false">
      <c r="A48" s="46" t="s">
        <v>84</v>
      </c>
      <c r="B48" s="67" t="s">
        <v>83</v>
      </c>
      <c r="C48" s="71"/>
      <c r="D48" s="88"/>
    </row>
    <row r="49" s="13" customFormat="true" ht="15.75" hidden="true" customHeight="false" outlineLevel="0" collapsed="false">
      <c r="A49" s="46" t="s">
        <v>85</v>
      </c>
      <c r="B49" s="67" t="s">
        <v>83</v>
      </c>
      <c r="C49" s="71"/>
      <c r="D49" s="88"/>
    </row>
    <row r="50" s="13" customFormat="true" ht="21.75" hidden="false" customHeight="true" outlineLevel="0" collapsed="false">
      <c r="A50" s="41" t="s">
        <v>86</v>
      </c>
      <c r="B50" s="27" t="s">
        <v>87</v>
      </c>
      <c r="C50" s="89" t="n">
        <f aca="false">SUM(C51:C52)</f>
        <v>500</v>
      </c>
      <c r="D50" s="90" t="n">
        <f aca="false">SUM(D51:D52)</f>
        <v>500</v>
      </c>
    </row>
    <row r="51" s="13" customFormat="true" ht="21.75" hidden="false" customHeight="true" outlineLevel="0" collapsed="false">
      <c r="A51" s="46" t="s">
        <v>88</v>
      </c>
      <c r="B51" s="68" t="s">
        <v>89</v>
      </c>
      <c r="C51" s="71" t="n">
        <v>500</v>
      </c>
      <c r="D51" s="88" t="n">
        <v>500</v>
      </c>
    </row>
    <row r="52" s="13" customFormat="true" ht="21.75" hidden="true" customHeight="true" outlineLevel="0" collapsed="false">
      <c r="A52" s="46" t="s">
        <v>90</v>
      </c>
      <c r="B52" s="68" t="s">
        <v>89</v>
      </c>
      <c r="C52" s="71"/>
      <c r="D52" s="88"/>
    </row>
    <row r="53" s="13" customFormat="true" ht="21.75" hidden="false" customHeight="true" outlineLevel="0" collapsed="false">
      <c r="A53" s="41" t="s">
        <v>91</v>
      </c>
      <c r="B53" s="27" t="s">
        <v>92</v>
      </c>
      <c r="C53" s="89" t="n">
        <f aca="false">C54+C55+C56</f>
        <v>778.4</v>
      </c>
      <c r="D53" s="90" t="n">
        <f aca="false">D54+D55+D56</f>
        <v>778.4</v>
      </c>
    </row>
    <row r="54" s="13" customFormat="true" ht="49.5" hidden="false" customHeight="true" outlineLevel="0" collapsed="false">
      <c r="A54" s="46" t="s">
        <v>93</v>
      </c>
      <c r="B54" s="68" t="s">
        <v>94</v>
      </c>
      <c r="C54" s="71" t="n">
        <v>78.4</v>
      </c>
      <c r="D54" s="88" t="n">
        <v>78.4</v>
      </c>
    </row>
    <row r="55" s="13" customFormat="true" ht="33" hidden="false" customHeight="true" outlineLevel="0" collapsed="false">
      <c r="A55" s="43" t="s">
        <v>95</v>
      </c>
      <c r="B55" s="29" t="s">
        <v>96</v>
      </c>
      <c r="C55" s="71" t="n">
        <v>700</v>
      </c>
      <c r="D55" s="88" t="n">
        <v>700</v>
      </c>
    </row>
    <row r="56" s="13" customFormat="true" ht="47.25" hidden="true" customHeight="false" outlineLevel="0" collapsed="false">
      <c r="A56" s="43" t="s">
        <v>97</v>
      </c>
      <c r="B56" s="29" t="s">
        <v>98</v>
      </c>
      <c r="C56" s="71"/>
      <c r="D56" s="88"/>
    </row>
    <row r="57" s="70" customFormat="true" ht="21.75" hidden="false" customHeight="true" outlineLevel="0" collapsed="false">
      <c r="A57" s="94" t="s">
        <v>99</v>
      </c>
      <c r="B57" s="27" t="s">
        <v>100</v>
      </c>
      <c r="C57" s="89" t="n">
        <f aca="false">SUM(C58:C71)</f>
        <v>3625</v>
      </c>
      <c r="D57" s="89" t="n">
        <f aca="false">SUM(D58:D71)</f>
        <v>3625</v>
      </c>
    </row>
    <row r="58" s="70" customFormat="true" ht="47.25" hidden="false" customHeight="false" outlineLevel="0" collapsed="false">
      <c r="A58" s="56" t="s">
        <v>101</v>
      </c>
      <c r="B58" s="29" t="s">
        <v>102</v>
      </c>
      <c r="C58" s="71" t="n">
        <v>2</v>
      </c>
      <c r="D58" s="71" t="n">
        <v>2</v>
      </c>
    </row>
    <row r="59" s="70" customFormat="true" ht="52.5" hidden="false" customHeight="true" outlineLevel="0" collapsed="false">
      <c r="A59" s="56" t="s">
        <v>103</v>
      </c>
      <c r="B59" s="29" t="s">
        <v>104</v>
      </c>
      <c r="C59" s="71" t="n">
        <v>5</v>
      </c>
      <c r="D59" s="71" t="n">
        <v>5</v>
      </c>
    </row>
    <row r="60" s="70" customFormat="true" ht="39" hidden="false" customHeight="true" outlineLevel="0" collapsed="false">
      <c r="A60" s="56" t="s">
        <v>105</v>
      </c>
      <c r="B60" s="29" t="s">
        <v>106</v>
      </c>
      <c r="C60" s="71" t="n">
        <v>43</v>
      </c>
      <c r="D60" s="71" t="n">
        <v>43</v>
      </c>
    </row>
    <row r="61" s="70" customFormat="true" ht="49.5" hidden="false" customHeight="true" outlineLevel="0" collapsed="false">
      <c r="A61" s="56" t="s">
        <v>107</v>
      </c>
      <c r="B61" s="29" t="s">
        <v>108</v>
      </c>
      <c r="C61" s="71" t="n">
        <v>85</v>
      </c>
      <c r="D61" s="71" t="n">
        <v>85</v>
      </c>
    </row>
    <row r="62" s="75" customFormat="true" ht="31.5" hidden="true" customHeight="false" outlineLevel="0" collapsed="false">
      <c r="A62" s="76" t="s">
        <v>109</v>
      </c>
      <c r="B62" s="29" t="s">
        <v>110</v>
      </c>
      <c r="C62" s="71" t="n">
        <v>0</v>
      </c>
      <c r="D62" s="71" t="n">
        <v>0</v>
      </c>
    </row>
    <row r="63" s="75" customFormat="true" ht="47.25" hidden="true" customHeight="false" outlineLevel="0" collapsed="false">
      <c r="A63" s="76" t="s">
        <v>111</v>
      </c>
      <c r="B63" s="29" t="s">
        <v>112</v>
      </c>
      <c r="C63" s="71"/>
      <c r="D63" s="71"/>
    </row>
    <row r="64" s="77" customFormat="true" ht="47.25" hidden="true" customHeight="false" outlineLevel="0" collapsed="false">
      <c r="A64" s="76" t="s">
        <v>113</v>
      </c>
      <c r="B64" s="29" t="s">
        <v>112</v>
      </c>
      <c r="C64" s="71"/>
      <c r="D64" s="71"/>
    </row>
    <row r="65" customFormat="false" ht="33.75" hidden="true" customHeight="true" outlineLevel="0" collapsed="false">
      <c r="A65" s="78" t="s">
        <v>114</v>
      </c>
      <c r="B65" s="29" t="s">
        <v>115</v>
      </c>
      <c r="C65" s="71" t="n">
        <v>0</v>
      </c>
      <c r="D65" s="71" t="n">
        <v>0</v>
      </c>
    </row>
    <row r="66" customFormat="false" ht="31.5" hidden="true" customHeight="false" outlineLevel="0" collapsed="false">
      <c r="A66" s="56" t="s">
        <v>116</v>
      </c>
      <c r="B66" s="29" t="s">
        <v>117</v>
      </c>
      <c r="C66" s="71"/>
      <c r="D66" s="71"/>
    </row>
    <row r="67" customFormat="false" ht="31.5" hidden="false" customHeight="false" outlineLevel="0" collapsed="false">
      <c r="A67" s="76" t="s">
        <v>118</v>
      </c>
      <c r="B67" s="29" t="s">
        <v>119</v>
      </c>
      <c r="C67" s="71" t="n">
        <v>710</v>
      </c>
      <c r="D67" s="71" t="n">
        <v>710</v>
      </c>
    </row>
    <row r="68" customFormat="false" ht="47.25" hidden="true" customHeight="false" outlineLevel="0" collapsed="false">
      <c r="A68" s="76" t="s">
        <v>120</v>
      </c>
      <c r="B68" s="29" t="s">
        <v>121</v>
      </c>
      <c r="C68" s="71" t="n">
        <v>0</v>
      </c>
      <c r="D68" s="71" t="n">
        <v>0</v>
      </c>
    </row>
    <row r="69" customFormat="false" ht="47.25" hidden="false" customHeight="false" outlineLevel="0" collapsed="false">
      <c r="A69" s="56" t="s">
        <v>122</v>
      </c>
      <c r="B69" s="29" t="s">
        <v>123</v>
      </c>
      <c r="C69" s="71" t="n">
        <v>2738</v>
      </c>
      <c r="D69" s="71" t="n">
        <v>2738</v>
      </c>
    </row>
    <row r="70" customFormat="false" ht="47.25" hidden="true" customHeight="false" outlineLevel="0" collapsed="false">
      <c r="A70" s="56" t="s">
        <v>124</v>
      </c>
      <c r="B70" s="29" t="s">
        <v>125</v>
      </c>
      <c r="C70" s="71"/>
      <c r="D70" s="71"/>
    </row>
    <row r="71" customFormat="false" ht="47.25" hidden="false" customHeight="false" outlineLevel="0" collapsed="false">
      <c r="A71" s="56" t="s">
        <v>137</v>
      </c>
      <c r="B71" s="29" t="s">
        <v>126</v>
      </c>
      <c r="C71" s="71" t="n">
        <v>42</v>
      </c>
      <c r="D71" s="71" t="n">
        <v>42</v>
      </c>
    </row>
    <row r="72" customFormat="false" ht="15" hidden="false" customHeight="false" outlineLevel="0" collapsed="false">
      <c r="A72" s="7"/>
      <c r="B72" s="10"/>
      <c r="C72" s="79"/>
      <c r="D72" s="8"/>
    </row>
  </sheetData>
  <mergeCells count="6">
    <mergeCell ref="A7:C7"/>
    <mergeCell ref="A8:C8"/>
    <mergeCell ref="A10:A12"/>
    <mergeCell ref="B10:B12"/>
    <mergeCell ref="C10:C12"/>
    <mergeCell ref="D10:D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F0"/>
    <pageSetUpPr fitToPage="fals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95" width="31.15"/>
    <col collapsed="false" customWidth="true" hidden="false" outlineLevel="0" max="2" min="2" style="4" width="73.29"/>
    <col collapsed="false" customWidth="true" hidden="false" outlineLevel="0" max="3" min="3" style="4" width="16.57"/>
    <col collapsed="false" customWidth="true" hidden="false" outlineLevel="0" max="4" min="4" style="4" width="14.57"/>
    <col collapsed="false" customWidth="true" hidden="false" outlineLevel="0" max="5" min="5" style="4" width="27.42"/>
    <col collapsed="false" customWidth="false" hidden="false" outlineLevel="0" max="256" min="6" style="4" width="9.14"/>
    <col collapsed="false" customWidth="true" hidden="false" outlineLevel="0" max="257" min="257" style="4" width="31.15"/>
    <col collapsed="false" customWidth="true" hidden="false" outlineLevel="0" max="258" min="258" style="4" width="73.29"/>
    <col collapsed="false" customWidth="true" hidden="false" outlineLevel="0" max="259" min="259" style="4" width="16.57"/>
    <col collapsed="false" customWidth="true" hidden="false" outlineLevel="0" max="260" min="260" style="4" width="14.57"/>
    <col collapsed="false" customWidth="true" hidden="false" outlineLevel="0" max="261" min="261" style="4" width="27.42"/>
    <col collapsed="false" customWidth="false" hidden="false" outlineLevel="0" max="512" min="262" style="4" width="9.14"/>
    <col collapsed="false" customWidth="true" hidden="false" outlineLevel="0" max="513" min="513" style="4" width="31.15"/>
    <col collapsed="false" customWidth="true" hidden="false" outlineLevel="0" max="514" min="514" style="4" width="73.29"/>
    <col collapsed="false" customWidth="true" hidden="false" outlineLevel="0" max="515" min="515" style="4" width="16.57"/>
    <col collapsed="false" customWidth="true" hidden="false" outlineLevel="0" max="516" min="516" style="4" width="14.57"/>
    <col collapsed="false" customWidth="true" hidden="false" outlineLevel="0" max="517" min="517" style="4" width="27.42"/>
    <col collapsed="false" customWidth="false" hidden="false" outlineLevel="0" max="768" min="518" style="4" width="9.14"/>
    <col collapsed="false" customWidth="true" hidden="false" outlineLevel="0" max="769" min="769" style="4" width="31.15"/>
    <col collapsed="false" customWidth="true" hidden="false" outlineLevel="0" max="770" min="770" style="4" width="73.29"/>
    <col collapsed="false" customWidth="true" hidden="false" outlineLevel="0" max="771" min="771" style="4" width="16.57"/>
    <col collapsed="false" customWidth="true" hidden="false" outlineLevel="0" max="772" min="772" style="4" width="14.57"/>
    <col collapsed="false" customWidth="true" hidden="false" outlineLevel="0" max="773" min="773" style="4" width="27.42"/>
    <col collapsed="false" customWidth="false" hidden="false" outlineLevel="0" max="1024" min="774" style="4" width="9.14"/>
    <col collapsed="false" customWidth="true" hidden="false" outlineLevel="0" max="1025" min="1025" style="4" width="31.15"/>
    <col collapsed="false" customWidth="true" hidden="false" outlineLevel="0" max="1026" min="1026" style="4" width="73.29"/>
    <col collapsed="false" customWidth="true" hidden="false" outlineLevel="0" max="1027" min="1027" style="4" width="16.57"/>
    <col collapsed="false" customWidth="true" hidden="false" outlineLevel="0" max="1028" min="1028" style="4" width="14.57"/>
    <col collapsed="false" customWidth="true" hidden="false" outlineLevel="0" max="1029" min="1029" style="4" width="27.42"/>
    <col collapsed="false" customWidth="false" hidden="false" outlineLevel="0" max="1280" min="1030" style="4" width="9.14"/>
    <col collapsed="false" customWidth="true" hidden="false" outlineLevel="0" max="1281" min="1281" style="4" width="31.15"/>
    <col collapsed="false" customWidth="true" hidden="false" outlineLevel="0" max="1282" min="1282" style="4" width="73.29"/>
    <col collapsed="false" customWidth="true" hidden="false" outlineLevel="0" max="1283" min="1283" style="4" width="16.57"/>
    <col collapsed="false" customWidth="true" hidden="false" outlineLevel="0" max="1284" min="1284" style="4" width="14.57"/>
    <col collapsed="false" customWidth="true" hidden="false" outlineLevel="0" max="1285" min="1285" style="4" width="27.42"/>
    <col collapsed="false" customWidth="false" hidden="false" outlineLevel="0" max="1536" min="1286" style="4" width="9.14"/>
    <col collapsed="false" customWidth="true" hidden="false" outlineLevel="0" max="1537" min="1537" style="4" width="31.15"/>
    <col collapsed="false" customWidth="true" hidden="false" outlineLevel="0" max="1538" min="1538" style="4" width="73.29"/>
    <col collapsed="false" customWidth="true" hidden="false" outlineLevel="0" max="1539" min="1539" style="4" width="16.57"/>
    <col collapsed="false" customWidth="true" hidden="false" outlineLevel="0" max="1540" min="1540" style="4" width="14.57"/>
    <col collapsed="false" customWidth="true" hidden="false" outlineLevel="0" max="1541" min="1541" style="4" width="27.42"/>
    <col collapsed="false" customWidth="false" hidden="false" outlineLevel="0" max="1792" min="1542" style="4" width="9.14"/>
    <col collapsed="false" customWidth="true" hidden="false" outlineLevel="0" max="1793" min="1793" style="4" width="31.15"/>
    <col collapsed="false" customWidth="true" hidden="false" outlineLevel="0" max="1794" min="1794" style="4" width="73.29"/>
    <col collapsed="false" customWidth="true" hidden="false" outlineLevel="0" max="1795" min="1795" style="4" width="16.57"/>
    <col collapsed="false" customWidth="true" hidden="false" outlineLevel="0" max="1796" min="1796" style="4" width="14.57"/>
    <col collapsed="false" customWidth="true" hidden="false" outlineLevel="0" max="1797" min="1797" style="4" width="27.42"/>
    <col collapsed="false" customWidth="false" hidden="false" outlineLevel="0" max="2048" min="1798" style="4" width="9.14"/>
    <col collapsed="false" customWidth="true" hidden="false" outlineLevel="0" max="2049" min="2049" style="4" width="31.15"/>
    <col collapsed="false" customWidth="true" hidden="false" outlineLevel="0" max="2050" min="2050" style="4" width="73.29"/>
    <col collapsed="false" customWidth="true" hidden="false" outlineLevel="0" max="2051" min="2051" style="4" width="16.57"/>
    <col collapsed="false" customWidth="true" hidden="false" outlineLevel="0" max="2052" min="2052" style="4" width="14.57"/>
    <col collapsed="false" customWidth="true" hidden="false" outlineLevel="0" max="2053" min="2053" style="4" width="27.42"/>
    <col collapsed="false" customWidth="false" hidden="false" outlineLevel="0" max="2304" min="2054" style="4" width="9.14"/>
    <col collapsed="false" customWidth="true" hidden="false" outlineLevel="0" max="2305" min="2305" style="4" width="31.15"/>
    <col collapsed="false" customWidth="true" hidden="false" outlineLevel="0" max="2306" min="2306" style="4" width="73.29"/>
    <col collapsed="false" customWidth="true" hidden="false" outlineLevel="0" max="2307" min="2307" style="4" width="16.57"/>
    <col collapsed="false" customWidth="true" hidden="false" outlineLevel="0" max="2308" min="2308" style="4" width="14.57"/>
    <col collapsed="false" customWidth="true" hidden="false" outlineLevel="0" max="2309" min="2309" style="4" width="27.42"/>
    <col collapsed="false" customWidth="false" hidden="false" outlineLevel="0" max="2560" min="2310" style="4" width="9.14"/>
    <col collapsed="false" customWidth="true" hidden="false" outlineLevel="0" max="2561" min="2561" style="4" width="31.15"/>
    <col collapsed="false" customWidth="true" hidden="false" outlineLevel="0" max="2562" min="2562" style="4" width="73.29"/>
    <col collapsed="false" customWidth="true" hidden="false" outlineLevel="0" max="2563" min="2563" style="4" width="16.57"/>
    <col collapsed="false" customWidth="true" hidden="false" outlineLevel="0" max="2564" min="2564" style="4" width="14.57"/>
    <col collapsed="false" customWidth="true" hidden="false" outlineLevel="0" max="2565" min="2565" style="4" width="27.42"/>
    <col collapsed="false" customWidth="false" hidden="false" outlineLevel="0" max="2816" min="2566" style="4" width="9.14"/>
    <col collapsed="false" customWidth="true" hidden="false" outlineLevel="0" max="2817" min="2817" style="4" width="31.15"/>
    <col collapsed="false" customWidth="true" hidden="false" outlineLevel="0" max="2818" min="2818" style="4" width="73.29"/>
    <col collapsed="false" customWidth="true" hidden="false" outlineLevel="0" max="2819" min="2819" style="4" width="16.57"/>
    <col collapsed="false" customWidth="true" hidden="false" outlineLevel="0" max="2820" min="2820" style="4" width="14.57"/>
    <col collapsed="false" customWidth="true" hidden="false" outlineLevel="0" max="2821" min="2821" style="4" width="27.42"/>
    <col collapsed="false" customWidth="false" hidden="false" outlineLevel="0" max="3072" min="2822" style="4" width="9.14"/>
    <col collapsed="false" customWidth="true" hidden="false" outlineLevel="0" max="3073" min="3073" style="4" width="31.15"/>
    <col collapsed="false" customWidth="true" hidden="false" outlineLevel="0" max="3074" min="3074" style="4" width="73.29"/>
    <col collapsed="false" customWidth="true" hidden="false" outlineLevel="0" max="3075" min="3075" style="4" width="16.57"/>
    <col collapsed="false" customWidth="true" hidden="false" outlineLevel="0" max="3076" min="3076" style="4" width="14.57"/>
    <col collapsed="false" customWidth="true" hidden="false" outlineLevel="0" max="3077" min="3077" style="4" width="27.42"/>
    <col collapsed="false" customWidth="false" hidden="false" outlineLevel="0" max="3328" min="3078" style="4" width="9.14"/>
    <col collapsed="false" customWidth="true" hidden="false" outlineLevel="0" max="3329" min="3329" style="4" width="31.15"/>
    <col collapsed="false" customWidth="true" hidden="false" outlineLevel="0" max="3330" min="3330" style="4" width="73.29"/>
    <col collapsed="false" customWidth="true" hidden="false" outlineLevel="0" max="3331" min="3331" style="4" width="16.57"/>
    <col collapsed="false" customWidth="true" hidden="false" outlineLevel="0" max="3332" min="3332" style="4" width="14.57"/>
    <col collapsed="false" customWidth="true" hidden="false" outlineLevel="0" max="3333" min="3333" style="4" width="27.42"/>
    <col collapsed="false" customWidth="false" hidden="false" outlineLevel="0" max="3584" min="3334" style="4" width="9.14"/>
    <col collapsed="false" customWidth="true" hidden="false" outlineLevel="0" max="3585" min="3585" style="4" width="31.15"/>
    <col collapsed="false" customWidth="true" hidden="false" outlineLevel="0" max="3586" min="3586" style="4" width="73.29"/>
    <col collapsed="false" customWidth="true" hidden="false" outlineLevel="0" max="3587" min="3587" style="4" width="16.57"/>
    <col collapsed="false" customWidth="true" hidden="false" outlineLevel="0" max="3588" min="3588" style="4" width="14.57"/>
    <col collapsed="false" customWidth="true" hidden="false" outlineLevel="0" max="3589" min="3589" style="4" width="27.42"/>
    <col collapsed="false" customWidth="false" hidden="false" outlineLevel="0" max="3840" min="3590" style="4" width="9.14"/>
    <col collapsed="false" customWidth="true" hidden="false" outlineLevel="0" max="3841" min="3841" style="4" width="31.15"/>
    <col collapsed="false" customWidth="true" hidden="false" outlineLevel="0" max="3842" min="3842" style="4" width="73.29"/>
    <col collapsed="false" customWidth="true" hidden="false" outlineLevel="0" max="3843" min="3843" style="4" width="16.57"/>
    <col collapsed="false" customWidth="true" hidden="false" outlineLevel="0" max="3844" min="3844" style="4" width="14.57"/>
    <col collapsed="false" customWidth="true" hidden="false" outlineLevel="0" max="3845" min="3845" style="4" width="27.42"/>
    <col collapsed="false" customWidth="false" hidden="false" outlineLevel="0" max="4096" min="3846" style="4" width="9.14"/>
    <col collapsed="false" customWidth="true" hidden="false" outlineLevel="0" max="4097" min="4097" style="4" width="31.15"/>
    <col collapsed="false" customWidth="true" hidden="false" outlineLevel="0" max="4098" min="4098" style="4" width="73.29"/>
    <col collapsed="false" customWidth="true" hidden="false" outlineLevel="0" max="4099" min="4099" style="4" width="16.57"/>
    <col collapsed="false" customWidth="true" hidden="false" outlineLevel="0" max="4100" min="4100" style="4" width="14.57"/>
    <col collapsed="false" customWidth="true" hidden="false" outlineLevel="0" max="4101" min="4101" style="4" width="27.42"/>
    <col collapsed="false" customWidth="false" hidden="false" outlineLevel="0" max="4352" min="4102" style="4" width="9.14"/>
    <col collapsed="false" customWidth="true" hidden="false" outlineLevel="0" max="4353" min="4353" style="4" width="31.15"/>
    <col collapsed="false" customWidth="true" hidden="false" outlineLevel="0" max="4354" min="4354" style="4" width="73.29"/>
    <col collapsed="false" customWidth="true" hidden="false" outlineLevel="0" max="4355" min="4355" style="4" width="16.57"/>
    <col collapsed="false" customWidth="true" hidden="false" outlineLevel="0" max="4356" min="4356" style="4" width="14.57"/>
    <col collapsed="false" customWidth="true" hidden="false" outlineLevel="0" max="4357" min="4357" style="4" width="27.42"/>
    <col collapsed="false" customWidth="false" hidden="false" outlineLevel="0" max="4608" min="4358" style="4" width="9.14"/>
    <col collapsed="false" customWidth="true" hidden="false" outlineLevel="0" max="4609" min="4609" style="4" width="31.15"/>
    <col collapsed="false" customWidth="true" hidden="false" outlineLevel="0" max="4610" min="4610" style="4" width="73.29"/>
    <col collapsed="false" customWidth="true" hidden="false" outlineLevel="0" max="4611" min="4611" style="4" width="16.57"/>
    <col collapsed="false" customWidth="true" hidden="false" outlineLevel="0" max="4612" min="4612" style="4" width="14.57"/>
    <col collapsed="false" customWidth="true" hidden="false" outlineLevel="0" max="4613" min="4613" style="4" width="27.42"/>
    <col collapsed="false" customWidth="false" hidden="false" outlineLevel="0" max="4864" min="4614" style="4" width="9.14"/>
    <col collapsed="false" customWidth="true" hidden="false" outlineLevel="0" max="4865" min="4865" style="4" width="31.15"/>
    <col collapsed="false" customWidth="true" hidden="false" outlineLevel="0" max="4866" min="4866" style="4" width="73.29"/>
    <col collapsed="false" customWidth="true" hidden="false" outlineLevel="0" max="4867" min="4867" style="4" width="16.57"/>
    <col collapsed="false" customWidth="true" hidden="false" outlineLevel="0" max="4868" min="4868" style="4" width="14.57"/>
    <col collapsed="false" customWidth="true" hidden="false" outlineLevel="0" max="4869" min="4869" style="4" width="27.42"/>
    <col collapsed="false" customWidth="false" hidden="false" outlineLevel="0" max="5120" min="4870" style="4" width="9.14"/>
    <col collapsed="false" customWidth="true" hidden="false" outlineLevel="0" max="5121" min="5121" style="4" width="31.15"/>
    <col collapsed="false" customWidth="true" hidden="false" outlineLevel="0" max="5122" min="5122" style="4" width="73.29"/>
    <col collapsed="false" customWidth="true" hidden="false" outlineLevel="0" max="5123" min="5123" style="4" width="16.57"/>
    <col collapsed="false" customWidth="true" hidden="false" outlineLevel="0" max="5124" min="5124" style="4" width="14.57"/>
    <col collapsed="false" customWidth="true" hidden="false" outlineLevel="0" max="5125" min="5125" style="4" width="27.42"/>
    <col collapsed="false" customWidth="false" hidden="false" outlineLevel="0" max="5376" min="5126" style="4" width="9.14"/>
    <col collapsed="false" customWidth="true" hidden="false" outlineLevel="0" max="5377" min="5377" style="4" width="31.15"/>
    <col collapsed="false" customWidth="true" hidden="false" outlineLevel="0" max="5378" min="5378" style="4" width="73.29"/>
    <col collapsed="false" customWidth="true" hidden="false" outlineLevel="0" max="5379" min="5379" style="4" width="16.57"/>
    <col collapsed="false" customWidth="true" hidden="false" outlineLevel="0" max="5380" min="5380" style="4" width="14.57"/>
    <col collapsed="false" customWidth="true" hidden="false" outlineLevel="0" max="5381" min="5381" style="4" width="27.42"/>
    <col collapsed="false" customWidth="false" hidden="false" outlineLevel="0" max="5632" min="5382" style="4" width="9.14"/>
    <col collapsed="false" customWidth="true" hidden="false" outlineLevel="0" max="5633" min="5633" style="4" width="31.15"/>
    <col collapsed="false" customWidth="true" hidden="false" outlineLevel="0" max="5634" min="5634" style="4" width="73.29"/>
    <col collapsed="false" customWidth="true" hidden="false" outlineLevel="0" max="5635" min="5635" style="4" width="16.57"/>
    <col collapsed="false" customWidth="true" hidden="false" outlineLevel="0" max="5636" min="5636" style="4" width="14.57"/>
    <col collapsed="false" customWidth="true" hidden="false" outlineLevel="0" max="5637" min="5637" style="4" width="27.42"/>
    <col collapsed="false" customWidth="false" hidden="false" outlineLevel="0" max="5888" min="5638" style="4" width="9.14"/>
    <col collapsed="false" customWidth="true" hidden="false" outlineLevel="0" max="5889" min="5889" style="4" width="31.15"/>
    <col collapsed="false" customWidth="true" hidden="false" outlineLevel="0" max="5890" min="5890" style="4" width="73.29"/>
    <col collapsed="false" customWidth="true" hidden="false" outlineLevel="0" max="5891" min="5891" style="4" width="16.57"/>
    <col collapsed="false" customWidth="true" hidden="false" outlineLevel="0" max="5892" min="5892" style="4" width="14.57"/>
    <col collapsed="false" customWidth="true" hidden="false" outlineLevel="0" max="5893" min="5893" style="4" width="27.42"/>
    <col collapsed="false" customWidth="false" hidden="false" outlineLevel="0" max="6144" min="5894" style="4" width="9.14"/>
    <col collapsed="false" customWidth="true" hidden="false" outlineLevel="0" max="6145" min="6145" style="4" width="31.15"/>
    <col collapsed="false" customWidth="true" hidden="false" outlineLevel="0" max="6146" min="6146" style="4" width="73.29"/>
    <col collapsed="false" customWidth="true" hidden="false" outlineLevel="0" max="6147" min="6147" style="4" width="16.57"/>
    <col collapsed="false" customWidth="true" hidden="false" outlineLevel="0" max="6148" min="6148" style="4" width="14.57"/>
    <col collapsed="false" customWidth="true" hidden="false" outlineLevel="0" max="6149" min="6149" style="4" width="27.42"/>
    <col collapsed="false" customWidth="false" hidden="false" outlineLevel="0" max="6400" min="6150" style="4" width="9.14"/>
    <col collapsed="false" customWidth="true" hidden="false" outlineLevel="0" max="6401" min="6401" style="4" width="31.15"/>
    <col collapsed="false" customWidth="true" hidden="false" outlineLevel="0" max="6402" min="6402" style="4" width="73.29"/>
    <col collapsed="false" customWidth="true" hidden="false" outlineLevel="0" max="6403" min="6403" style="4" width="16.57"/>
    <col collapsed="false" customWidth="true" hidden="false" outlineLevel="0" max="6404" min="6404" style="4" width="14.57"/>
    <col collapsed="false" customWidth="true" hidden="false" outlineLevel="0" max="6405" min="6405" style="4" width="27.42"/>
    <col collapsed="false" customWidth="false" hidden="false" outlineLevel="0" max="6656" min="6406" style="4" width="9.14"/>
    <col collapsed="false" customWidth="true" hidden="false" outlineLevel="0" max="6657" min="6657" style="4" width="31.15"/>
    <col collapsed="false" customWidth="true" hidden="false" outlineLevel="0" max="6658" min="6658" style="4" width="73.29"/>
    <col collapsed="false" customWidth="true" hidden="false" outlineLevel="0" max="6659" min="6659" style="4" width="16.57"/>
    <col collapsed="false" customWidth="true" hidden="false" outlineLevel="0" max="6660" min="6660" style="4" width="14.57"/>
    <col collapsed="false" customWidth="true" hidden="false" outlineLevel="0" max="6661" min="6661" style="4" width="27.42"/>
    <col collapsed="false" customWidth="false" hidden="false" outlineLevel="0" max="6912" min="6662" style="4" width="9.14"/>
    <col collapsed="false" customWidth="true" hidden="false" outlineLevel="0" max="6913" min="6913" style="4" width="31.15"/>
    <col collapsed="false" customWidth="true" hidden="false" outlineLevel="0" max="6914" min="6914" style="4" width="73.29"/>
    <col collapsed="false" customWidth="true" hidden="false" outlineLevel="0" max="6915" min="6915" style="4" width="16.57"/>
    <col collapsed="false" customWidth="true" hidden="false" outlineLevel="0" max="6916" min="6916" style="4" width="14.57"/>
    <col collapsed="false" customWidth="true" hidden="false" outlineLevel="0" max="6917" min="6917" style="4" width="27.42"/>
    <col collapsed="false" customWidth="false" hidden="false" outlineLevel="0" max="7168" min="6918" style="4" width="9.14"/>
    <col collapsed="false" customWidth="true" hidden="false" outlineLevel="0" max="7169" min="7169" style="4" width="31.15"/>
    <col collapsed="false" customWidth="true" hidden="false" outlineLevel="0" max="7170" min="7170" style="4" width="73.29"/>
    <col collapsed="false" customWidth="true" hidden="false" outlineLevel="0" max="7171" min="7171" style="4" width="16.57"/>
    <col collapsed="false" customWidth="true" hidden="false" outlineLevel="0" max="7172" min="7172" style="4" width="14.57"/>
    <col collapsed="false" customWidth="true" hidden="false" outlineLevel="0" max="7173" min="7173" style="4" width="27.42"/>
    <col collapsed="false" customWidth="false" hidden="false" outlineLevel="0" max="7424" min="7174" style="4" width="9.14"/>
    <col collapsed="false" customWidth="true" hidden="false" outlineLevel="0" max="7425" min="7425" style="4" width="31.15"/>
    <col collapsed="false" customWidth="true" hidden="false" outlineLevel="0" max="7426" min="7426" style="4" width="73.29"/>
    <col collapsed="false" customWidth="true" hidden="false" outlineLevel="0" max="7427" min="7427" style="4" width="16.57"/>
    <col collapsed="false" customWidth="true" hidden="false" outlineLevel="0" max="7428" min="7428" style="4" width="14.57"/>
    <col collapsed="false" customWidth="true" hidden="false" outlineLevel="0" max="7429" min="7429" style="4" width="27.42"/>
    <col collapsed="false" customWidth="false" hidden="false" outlineLevel="0" max="7680" min="7430" style="4" width="9.14"/>
    <col collapsed="false" customWidth="true" hidden="false" outlineLevel="0" max="7681" min="7681" style="4" width="31.15"/>
    <col collapsed="false" customWidth="true" hidden="false" outlineLevel="0" max="7682" min="7682" style="4" width="73.29"/>
    <col collapsed="false" customWidth="true" hidden="false" outlineLevel="0" max="7683" min="7683" style="4" width="16.57"/>
    <col collapsed="false" customWidth="true" hidden="false" outlineLevel="0" max="7684" min="7684" style="4" width="14.57"/>
    <col collapsed="false" customWidth="true" hidden="false" outlineLevel="0" max="7685" min="7685" style="4" width="27.42"/>
    <col collapsed="false" customWidth="false" hidden="false" outlineLevel="0" max="7936" min="7686" style="4" width="9.14"/>
    <col collapsed="false" customWidth="true" hidden="false" outlineLevel="0" max="7937" min="7937" style="4" width="31.15"/>
    <col collapsed="false" customWidth="true" hidden="false" outlineLevel="0" max="7938" min="7938" style="4" width="73.29"/>
    <col collapsed="false" customWidth="true" hidden="false" outlineLevel="0" max="7939" min="7939" style="4" width="16.57"/>
    <col collapsed="false" customWidth="true" hidden="false" outlineLevel="0" max="7940" min="7940" style="4" width="14.57"/>
    <col collapsed="false" customWidth="true" hidden="false" outlineLevel="0" max="7941" min="7941" style="4" width="27.42"/>
    <col collapsed="false" customWidth="false" hidden="false" outlineLevel="0" max="8192" min="7942" style="4" width="9.14"/>
    <col collapsed="false" customWidth="true" hidden="false" outlineLevel="0" max="8193" min="8193" style="4" width="31.15"/>
    <col collapsed="false" customWidth="true" hidden="false" outlineLevel="0" max="8194" min="8194" style="4" width="73.29"/>
    <col collapsed="false" customWidth="true" hidden="false" outlineLevel="0" max="8195" min="8195" style="4" width="16.57"/>
    <col collapsed="false" customWidth="true" hidden="false" outlineLevel="0" max="8196" min="8196" style="4" width="14.57"/>
    <col collapsed="false" customWidth="true" hidden="false" outlineLevel="0" max="8197" min="8197" style="4" width="27.42"/>
    <col collapsed="false" customWidth="false" hidden="false" outlineLevel="0" max="8448" min="8198" style="4" width="9.14"/>
    <col collapsed="false" customWidth="true" hidden="false" outlineLevel="0" max="8449" min="8449" style="4" width="31.15"/>
    <col collapsed="false" customWidth="true" hidden="false" outlineLevel="0" max="8450" min="8450" style="4" width="73.29"/>
    <col collapsed="false" customWidth="true" hidden="false" outlineLevel="0" max="8451" min="8451" style="4" width="16.57"/>
    <col collapsed="false" customWidth="true" hidden="false" outlineLevel="0" max="8452" min="8452" style="4" width="14.57"/>
    <col collapsed="false" customWidth="true" hidden="false" outlineLevel="0" max="8453" min="8453" style="4" width="27.42"/>
    <col collapsed="false" customWidth="false" hidden="false" outlineLevel="0" max="8704" min="8454" style="4" width="9.14"/>
    <col collapsed="false" customWidth="true" hidden="false" outlineLevel="0" max="8705" min="8705" style="4" width="31.15"/>
    <col collapsed="false" customWidth="true" hidden="false" outlineLevel="0" max="8706" min="8706" style="4" width="73.29"/>
    <col collapsed="false" customWidth="true" hidden="false" outlineLevel="0" max="8707" min="8707" style="4" width="16.57"/>
    <col collapsed="false" customWidth="true" hidden="false" outlineLevel="0" max="8708" min="8708" style="4" width="14.57"/>
    <col collapsed="false" customWidth="true" hidden="false" outlineLevel="0" max="8709" min="8709" style="4" width="27.42"/>
    <col collapsed="false" customWidth="false" hidden="false" outlineLevel="0" max="8960" min="8710" style="4" width="9.14"/>
    <col collapsed="false" customWidth="true" hidden="false" outlineLevel="0" max="8961" min="8961" style="4" width="31.15"/>
    <col collapsed="false" customWidth="true" hidden="false" outlineLevel="0" max="8962" min="8962" style="4" width="73.29"/>
    <col collapsed="false" customWidth="true" hidden="false" outlineLevel="0" max="8963" min="8963" style="4" width="16.57"/>
    <col collapsed="false" customWidth="true" hidden="false" outlineLevel="0" max="8964" min="8964" style="4" width="14.57"/>
    <col collapsed="false" customWidth="true" hidden="false" outlineLevel="0" max="8965" min="8965" style="4" width="27.42"/>
    <col collapsed="false" customWidth="false" hidden="false" outlineLevel="0" max="9216" min="8966" style="4" width="9.14"/>
    <col collapsed="false" customWidth="true" hidden="false" outlineLevel="0" max="9217" min="9217" style="4" width="31.15"/>
    <col collapsed="false" customWidth="true" hidden="false" outlineLevel="0" max="9218" min="9218" style="4" width="73.29"/>
    <col collapsed="false" customWidth="true" hidden="false" outlineLevel="0" max="9219" min="9219" style="4" width="16.57"/>
    <col collapsed="false" customWidth="true" hidden="false" outlineLevel="0" max="9220" min="9220" style="4" width="14.57"/>
    <col collapsed="false" customWidth="true" hidden="false" outlineLevel="0" max="9221" min="9221" style="4" width="27.42"/>
    <col collapsed="false" customWidth="false" hidden="false" outlineLevel="0" max="9472" min="9222" style="4" width="9.14"/>
    <col collapsed="false" customWidth="true" hidden="false" outlineLevel="0" max="9473" min="9473" style="4" width="31.15"/>
    <col collapsed="false" customWidth="true" hidden="false" outlineLevel="0" max="9474" min="9474" style="4" width="73.29"/>
    <col collapsed="false" customWidth="true" hidden="false" outlineLevel="0" max="9475" min="9475" style="4" width="16.57"/>
    <col collapsed="false" customWidth="true" hidden="false" outlineLevel="0" max="9476" min="9476" style="4" width="14.57"/>
    <col collapsed="false" customWidth="true" hidden="false" outlineLevel="0" max="9477" min="9477" style="4" width="27.42"/>
    <col collapsed="false" customWidth="false" hidden="false" outlineLevel="0" max="9728" min="9478" style="4" width="9.14"/>
    <col collapsed="false" customWidth="true" hidden="false" outlineLevel="0" max="9729" min="9729" style="4" width="31.15"/>
    <col collapsed="false" customWidth="true" hidden="false" outlineLevel="0" max="9730" min="9730" style="4" width="73.29"/>
    <col collapsed="false" customWidth="true" hidden="false" outlineLevel="0" max="9731" min="9731" style="4" width="16.57"/>
    <col collapsed="false" customWidth="true" hidden="false" outlineLevel="0" max="9732" min="9732" style="4" width="14.57"/>
    <col collapsed="false" customWidth="true" hidden="false" outlineLevel="0" max="9733" min="9733" style="4" width="27.42"/>
    <col collapsed="false" customWidth="false" hidden="false" outlineLevel="0" max="9984" min="9734" style="4" width="9.14"/>
    <col collapsed="false" customWidth="true" hidden="false" outlineLevel="0" max="9985" min="9985" style="4" width="31.15"/>
    <col collapsed="false" customWidth="true" hidden="false" outlineLevel="0" max="9986" min="9986" style="4" width="73.29"/>
    <col collapsed="false" customWidth="true" hidden="false" outlineLevel="0" max="9987" min="9987" style="4" width="16.57"/>
    <col collapsed="false" customWidth="true" hidden="false" outlineLevel="0" max="9988" min="9988" style="4" width="14.57"/>
    <col collapsed="false" customWidth="true" hidden="false" outlineLevel="0" max="9989" min="9989" style="4" width="27.42"/>
    <col collapsed="false" customWidth="false" hidden="false" outlineLevel="0" max="10240" min="9990" style="4" width="9.14"/>
    <col collapsed="false" customWidth="true" hidden="false" outlineLevel="0" max="10241" min="10241" style="4" width="31.15"/>
    <col collapsed="false" customWidth="true" hidden="false" outlineLevel="0" max="10242" min="10242" style="4" width="73.29"/>
    <col collapsed="false" customWidth="true" hidden="false" outlineLevel="0" max="10243" min="10243" style="4" width="16.57"/>
    <col collapsed="false" customWidth="true" hidden="false" outlineLevel="0" max="10244" min="10244" style="4" width="14.57"/>
    <col collapsed="false" customWidth="true" hidden="false" outlineLevel="0" max="10245" min="10245" style="4" width="27.42"/>
    <col collapsed="false" customWidth="false" hidden="false" outlineLevel="0" max="10496" min="10246" style="4" width="9.14"/>
    <col collapsed="false" customWidth="true" hidden="false" outlineLevel="0" max="10497" min="10497" style="4" width="31.15"/>
    <col collapsed="false" customWidth="true" hidden="false" outlineLevel="0" max="10498" min="10498" style="4" width="73.29"/>
    <col collapsed="false" customWidth="true" hidden="false" outlineLevel="0" max="10499" min="10499" style="4" width="16.57"/>
    <col collapsed="false" customWidth="true" hidden="false" outlineLevel="0" max="10500" min="10500" style="4" width="14.57"/>
    <col collapsed="false" customWidth="true" hidden="false" outlineLevel="0" max="10501" min="10501" style="4" width="27.42"/>
    <col collapsed="false" customWidth="false" hidden="false" outlineLevel="0" max="10752" min="10502" style="4" width="9.14"/>
    <col collapsed="false" customWidth="true" hidden="false" outlineLevel="0" max="10753" min="10753" style="4" width="31.15"/>
    <col collapsed="false" customWidth="true" hidden="false" outlineLevel="0" max="10754" min="10754" style="4" width="73.29"/>
    <col collapsed="false" customWidth="true" hidden="false" outlineLevel="0" max="10755" min="10755" style="4" width="16.57"/>
    <col collapsed="false" customWidth="true" hidden="false" outlineLevel="0" max="10756" min="10756" style="4" width="14.57"/>
    <col collapsed="false" customWidth="true" hidden="false" outlineLevel="0" max="10757" min="10757" style="4" width="27.42"/>
    <col collapsed="false" customWidth="false" hidden="false" outlineLevel="0" max="11008" min="10758" style="4" width="9.14"/>
    <col collapsed="false" customWidth="true" hidden="false" outlineLevel="0" max="11009" min="11009" style="4" width="31.15"/>
    <col collapsed="false" customWidth="true" hidden="false" outlineLevel="0" max="11010" min="11010" style="4" width="73.29"/>
    <col collapsed="false" customWidth="true" hidden="false" outlineLevel="0" max="11011" min="11011" style="4" width="16.57"/>
    <col collapsed="false" customWidth="true" hidden="false" outlineLevel="0" max="11012" min="11012" style="4" width="14.57"/>
    <col collapsed="false" customWidth="true" hidden="false" outlineLevel="0" max="11013" min="11013" style="4" width="27.42"/>
    <col collapsed="false" customWidth="false" hidden="false" outlineLevel="0" max="11264" min="11014" style="4" width="9.14"/>
    <col collapsed="false" customWidth="true" hidden="false" outlineLevel="0" max="11265" min="11265" style="4" width="31.15"/>
    <col collapsed="false" customWidth="true" hidden="false" outlineLevel="0" max="11266" min="11266" style="4" width="73.29"/>
    <col collapsed="false" customWidth="true" hidden="false" outlineLevel="0" max="11267" min="11267" style="4" width="16.57"/>
    <col collapsed="false" customWidth="true" hidden="false" outlineLevel="0" max="11268" min="11268" style="4" width="14.57"/>
    <col collapsed="false" customWidth="true" hidden="false" outlineLevel="0" max="11269" min="11269" style="4" width="27.42"/>
    <col collapsed="false" customWidth="false" hidden="false" outlineLevel="0" max="11520" min="11270" style="4" width="9.14"/>
    <col collapsed="false" customWidth="true" hidden="false" outlineLevel="0" max="11521" min="11521" style="4" width="31.15"/>
    <col collapsed="false" customWidth="true" hidden="false" outlineLevel="0" max="11522" min="11522" style="4" width="73.29"/>
    <col collapsed="false" customWidth="true" hidden="false" outlineLevel="0" max="11523" min="11523" style="4" width="16.57"/>
    <col collapsed="false" customWidth="true" hidden="false" outlineLevel="0" max="11524" min="11524" style="4" width="14.57"/>
    <col collapsed="false" customWidth="true" hidden="false" outlineLevel="0" max="11525" min="11525" style="4" width="27.42"/>
    <col collapsed="false" customWidth="false" hidden="false" outlineLevel="0" max="11776" min="11526" style="4" width="9.14"/>
    <col collapsed="false" customWidth="true" hidden="false" outlineLevel="0" max="11777" min="11777" style="4" width="31.15"/>
    <col collapsed="false" customWidth="true" hidden="false" outlineLevel="0" max="11778" min="11778" style="4" width="73.29"/>
    <col collapsed="false" customWidth="true" hidden="false" outlineLevel="0" max="11779" min="11779" style="4" width="16.57"/>
    <col collapsed="false" customWidth="true" hidden="false" outlineLevel="0" max="11780" min="11780" style="4" width="14.57"/>
    <col collapsed="false" customWidth="true" hidden="false" outlineLevel="0" max="11781" min="11781" style="4" width="27.42"/>
    <col collapsed="false" customWidth="false" hidden="false" outlineLevel="0" max="12032" min="11782" style="4" width="9.14"/>
    <col collapsed="false" customWidth="true" hidden="false" outlineLevel="0" max="12033" min="12033" style="4" width="31.15"/>
    <col collapsed="false" customWidth="true" hidden="false" outlineLevel="0" max="12034" min="12034" style="4" width="73.29"/>
    <col collapsed="false" customWidth="true" hidden="false" outlineLevel="0" max="12035" min="12035" style="4" width="16.57"/>
    <col collapsed="false" customWidth="true" hidden="false" outlineLevel="0" max="12036" min="12036" style="4" width="14.57"/>
    <col collapsed="false" customWidth="true" hidden="false" outlineLevel="0" max="12037" min="12037" style="4" width="27.42"/>
    <col collapsed="false" customWidth="false" hidden="false" outlineLevel="0" max="12288" min="12038" style="4" width="9.14"/>
    <col collapsed="false" customWidth="true" hidden="false" outlineLevel="0" max="12289" min="12289" style="4" width="31.15"/>
    <col collapsed="false" customWidth="true" hidden="false" outlineLevel="0" max="12290" min="12290" style="4" width="73.29"/>
    <col collapsed="false" customWidth="true" hidden="false" outlineLevel="0" max="12291" min="12291" style="4" width="16.57"/>
    <col collapsed="false" customWidth="true" hidden="false" outlineLevel="0" max="12292" min="12292" style="4" width="14.57"/>
    <col collapsed="false" customWidth="true" hidden="false" outlineLevel="0" max="12293" min="12293" style="4" width="27.42"/>
    <col collapsed="false" customWidth="false" hidden="false" outlineLevel="0" max="12544" min="12294" style="4" width="9.14"/>
    <col collapsed="false" customWidth="true" hidden="false" outlineLevel="0" max="12545" min="12545" style="4" width="31.15"/>
    <col collapsed="false" customWidth="true" hidden="false" outlineLevel="0" max="12546" min="12546" style="4" width="73.29"/>
    <col collapsed="false" customWidth="true" hidden="false" outlineLevel="0" max="12547" min="12547" style="4" width="16.57"/>
    <col collapsed="false" customWidth="true" hidden="false" outlineLevel="0" max="12548" min="12548" style="4" width="14.57"/>
    <col collapsed="false" customWidth="true" hidden="false" outlineLevel="0" max="12549" min="12549" style="4" width="27.42"/>
    <col collapsed="false" customWidth="false" hidden="false" outlineLevel="0" max="12800" min="12550" style="4" width="9.14"/>
    <col collapsed="false" customWidth="true" hidden="false" outlineLevel="0" max="12801" min="12801" style="4" width="31.15"/>
    <col collapsed="false" customWidth="true" hidden="false" outlineLevel="0" max="12802" min="12802" style="4" width="73.29"/>
    <col collapsed="false" customWidth="true" hidden="false" outlineLevel="0" max="12803" min="12803" style="4" width="16.57"/>
    <col collapsed="false" customWidth="true" hidden="false" outlineLevel="0" max="12804" min="12804" style="4" width="14.57"/>
    <col collapsed="false" customWidth="true" hidden="false" outlineLevel="0" max="12805" min="12805" style="4" width="27.42"/>
    <col collapsed="false" customWidth="false" hidden="false" outlineLevel="0" max="13056" min="12806" style="4" width="9.14"/>
    <col collapsed="false" customWidth="true" hidden="false" outlineLevel="0" max="13057" min="13057" style="4" width="31.15"/>
    <col collapsed="false" customWidth="true" hidden="false" outlineLevel="0" max="13058" min="13058" style="4" width="73.29"/>
    <col collapsed="false" customWidth="true" hidden="false" outlineLevel="0" max="13059" min="13059" style="4" width="16.57"/>
    <col collapsed="false" customWidth="true" hidden="false" outlineLevel="0" max="13060" min="13060" style="4" width="14.57"/>
    <col collapsed="false" customWidth="true" hidden="false" outlineLevel="0" max="13061" min="13061" style="4" width="27.42"/>
    <col collapsed="false" customWidth="false" hidden="false" outlineLevel="0" max="13312" min="13062" style="4" width="9.14"/>
    <col collapsed="false" customWidth="true" hidden="false" outlineLevel="0" max="13313" min="13313" style="4" width="31.15"/>
    <col collapsed="false" customWidth="true" hidden="false" outlineLevel="0" max="13314" min="13314" style="4" width="73.29"/>
    <col collapsed="false" customWidth="true" hidden="false" outlineLevel="0" max="13315" min="13315" style="4" width="16.57"/>
    <col collapsed="false" customWidth="true" hidden="false" outlineLevel="0" max="13316" min="13316" style="4" width="14.57"/>
    <col collapsed="false" customWidth="true" hidden="false" outlineLevel="0" max="13317" min="13317" style="4" width="27.42"/>
    <col collapsed="false" customWidth="false" hidden="false" outlineLevel="0" max="13568" min="13318" style="4" width="9.14"/>
    <col collapsed="false" customWidth="true" hidden="false" outlineLevel="0" max="13569" min="13569" style="4" width="31.15"/>
    <col collapsed="false" customWidth="true" hidden="false" outlineLevel="0" max="13570" min="13570" style="4" width="73.29"/>
    <col collapsed="false" customWidth="true" hidden="false" outlineLevel="0" max="13571" min="13571" style="4" width="16.57"/>
    <col collapsed="false" customWidth="true" hidden="false" outlineLevel="0" max="13572" min="13572" style="4" width="14.57"/>
    <col collapsed="false" customWidth="true" hidden="false" outlineLevel="0" max="13573" min="13573" style="4" width="27.42"/>
    <col collapsed="false" customWidth="false" hidden="false" outlineLevel="0" max="13824" min="13574" style="4" width="9.14"/>
    <col collapsed="false" customWidth="true" hidden="false" outlineLevel="0" max="13825" min="13825" style="4" width="31.15"/>
    <col collapsed="false" customWidth="true" hidden="false" outlineLevel="0" max="13826" min="13826" style="4" width="73.29"/>
    <col collapsed="false" customWidth="true" hidden="false" outlineLevel="0" max="13827" min="13827" style="4" width="16.57"/>
    <col collapsed="false" customWidth="true" hidden="false" outlineLevel="0" max="13828" min="13828" style="4" width="14.57"/>
    <col collapsed="false" customWidth="true" hidden="false" outlineLevel="0" max="13829" min="13829" style="4" width="27.42"/>
    <col collapsed="false" customWidth="false" hidden="false" outlineLevel="0" max="14080" min="13830" style="4" width="9.14"/>
    <col collapsed="false" customWidth="true" hidden="false" outlineLevel="0" max="14081" min="14081" style="4" width="31.15"/>
    <col collapsed="false" customWidth="true" hidden="false" outlineLevel="0" max="14082" min="14082" style="4" width="73.29"/>
    <col collapsed="false" customWidth="true" hidden="false" outlineLevel="0" max="14083" min="14083" style="4" width="16.57"/>
    <col collapsed="false" customWidth="true" hidden="false" outlineLevel="0" max="14084" min="14084" style="4" width="14.57"/>
    <col collapsed="false" customWidth="true" hidden="false" outlineLevel="0" max="14085" min="14085" style="4" width="27.42"/>
    <col collapsed="false" customWidth="false" hidden="false" outlineLevel="0" max="14336" min="14086" style="4" width="9.14"/>
    <col collapsed="false" customWidth="true" hidden="false" outlineLevel="0" max="14337" min="14337" style="4" width="31.15"/>
    <col collapsed="false" customWidth="true" hidden="false" outlineLevel="0" max="14338" min="14338" style="4" width="73.29"/>
    <col collapsed="false" customWidth="true" hidden="false" outlineLevel="0" max="14339" min="14339" style="4" width="16.57"/>
    <col collapsed="false" customWidth="true" hidden="false" outlineLevel="0" max="14340" min="14340" style="4" width="14.57"/>
    <col collapsed="false" customWidth="true" hidden="false" outlineLevel="0" max="14341" min="14341" style="4" width="27.42"/>
    <col collapsed="false" customWidth="false" hidden="false" outlineLevel="0" max="14592" min="14342" style="4" width="9.14"/>
    <col collapsed="false" customWidth="true" hidden="false" outlineLevel="0" max="14593" min="14593" style="4" width="31.15"/>
    <col collapsed="false" customWidth="true" hidden="false" outlineLevel="0" max="14594" min="14594" style="4" width="73.29"/>
    <col collapsed="false" customWidth="true" hidden="false" outlineLevel="0" max="14595" min="14595" style="4" width="16.57"/>
    <col collapsed="false" customWidth="true" hidden="false" outlineLevel="0" max="14596" min="14596" style="4" width="14.57"/>
    <col collapsed="false" customWidth="true" hidden="false" outlineLevel="0" max="14597" min="14597" style="4" width="27.42"/>
    <col collapsed="false" customWidth="false" hidden="false" outlineLevel="0" max="14848" min="14598" style="4" width="9.14"/>
    <col collapsed="false" customWidth="true" hidden="false" outlineLevel="0" max="14849" min="14849" style="4" width="31.15"/>
    <col collapsed="false" customWidth="true" hidden="false" outlineLevel="0" max="14850" min="14850" style="4" width="73.29"/>
    <col collapsed="false" customWidth="true" hidden="false" outlineLevel="0" max="14851" min="14851" style="4" width="16.57"/>
    <col collapsed="false" customWidth="true" hidden="false" outlineLevel="0" max="14852" min="14852" style="4" width="14.57"/>
    <col collapsed="false" customWidth="true" hidden="false" outlineLevel="0" max="14853" min="14853" style="4" width="27.42"/>
    <col collapsed="false" customWidth="false" hidden="false" outlineLevel="0" max="15104" min="14854" style="4" width="9.14"/>
    <col collapsed="false" customWidth="true" hidden="false" outlineLevel="0" max="15105" min="15105" style="4" width="31.15"/>
    <col collapsed="false" customWidth="true" hidden="false" outlineLevel="0" max="15106" min="15106" style="4" width="73.29"/>
    <col collapsed="false" customWidth="true" hidden="false" outlineLevel="0" max="15107" min="15107" style="4" width="16.57"/>
    <col collapsed="false" customWidth="true" hidden="false" outlineLevel="0" max="15108" min="15108" style="4" width="14.57"/>
    <col collapsed="false" customWidth="true" hidden="false" outlineLevel="0" max="15109" min="15109" style="4" width="27.42"/>
    <col collapsed="false" customWidth="false" hidden="false" outlineLevel="0" max="15360" min="15110" style="4" width="9.14"/>
    <col collapsed="false" customWidth="true" hidden="false" outlineLevel="0" max="15361" min="15361" style="4" width="31.15"/>
    <col collapsed="false" customWidth="true" hidden="false" outlineLevel="0" max="15362" min="15362" style="4" width="73.29"/>
    <col collapsed="false" customWidth="true" hidden="false" outlineLevel="0" max="15363" min="15363" style="4" width="16.57"/>
    <col collapsed="false" customWidth="true" hidden="false" outlineLevel="0" max="15364" min="15364" style="4" width="14.57"/>
    <col collapsed="false" customWidth="true" hidden="false" outlineLevel="0" max="15365" min="15365" style="4" width="27.42"/>
    <col collapsed="false" customWidth="false" hidden="false" outlineLevel="0" max="15616" min="15366" style="4" width="9.14"/>
    <col collapsed="false" customWidth="true" hidden="false" outlineLevel="0" max="15617" min="15617" style="4" width="31.15"/>
    <col collapsed="false" customWidth="true" hidden="false" outlineLevel="0" max="15618" min="15618" style="4" width="73.29"/>
    <col collapsed="false" customWidth="true" hidden="false" outlineLevel="0" max="15619" min="15619" style="4" width="16.57"/>
    <col collapsed="false" customWidth="true" hidden="false" outlineLevel="0" max="15620" min="15620" style="4" width="14.57"/>
    <col collapsed="false" customWidth="true" hidden="false" outlineLevel="0" max="15621" min="15621" style="4" width="27.42"/>
    <col collapsed="false" customWidth="false" hidden="false" outlineLevel="0" max="15872" min="15622" style="4" width="9.14"/>
    <col collapsed="false" customWidth="true" hidden="false" outlineLevel="0" max="15873" min="15873" style="4" width="31.15"/>
    <col collapsed="false" customWidth="true" hidden="false" outlineLevel="0" max="15874" min="15874" style="4" width="73.29"/>
    <col collapsed="false" customWidth="true" hidden="false" outlineLevel="0" max="15875" min="15875" style="4" width="16.57"/>
    <col collapsed="false" customWidth="true" hidden="false" outlineLevel="0" max="15876" min="15876" style="4" width="14.57"/>
    <col collapsed="false" customWidth="true" hidden="false" outlineLevel="0" max="15877" min="15877" style="4" width="27.42"/>
    <col collapsed="false" customWidth="false" hidden="false" outlineLevel="0" max="16128" min="15878" style="4" width="9.14"/>
    <col collapsed="false" customWidth="true" hidden="false" outlineLevel="0" max="16129" min="16129" style="4" width="31.15"/>
    <col collapsed="false" customWidth="true" hidden="false" outlineLevel="0" max="16130" min="16130" style="4" width="73.29"/>
    <col collapsed="false" customWidth="true" hidden="false" outlineLevel="0" max="16131" min="16131" style="4" width="16.57"/>
    <col collapsed="false" customWidth="true" hidden="false" outlineLevel="0" max="16132" min="16132" style="4" width="14.57"/>
    <col collapsed="false" customWidth="true" hidden="false" outlineLevel="0" max="16133" min="16133" style="4" width="27.42"/>
    <col collapsed="false" customWidth="false" hidden="false" outlineLevel="0" max="16384" min="16134" style="4" width="9.14"/>
  </cols>
  <sheetData>
    <row r="1" customFormat="false" ht="15" hidden="false" customHeight="false" outlineLevel="0" collapsed="false">
      <c r="B1" s="96"/>
      <c r="C1" s="97" t="s">
        <v>138</v>
      </c>
      <c r="D1" s="98"/>
      <c r="E1" s="98"/>
      <c r="G1" s="80"/>
      <c r="I1" s="80"/>
      <c r="K1" s="80"/>
    </row>
    <row r="2" customFormat="false" ht="15" hidden="false" customHeight="false" outlineLevel="0" collapsed="false">
      <c r="B2" s="96"/>
      <c r="C2" s="3" t="s">
        <v>139</v>
      </c>
      <c r="D2" s="98"/>
      <c r="E2" s="98"/>
      <c r="G2" s="80"/>
      <c r="I2" s="80"/>
      <c r="K2" s="80"/>
    </row>
    <row r="3" customFormat="false" ht="15" hidden="false" customHeight="false" outlineLevel="0" collapsed="false">
      <c r="B3" s="96"/>
      <c r="C3" s="6" t="s">
        <v>2</v>
      </c>
      <c r="D3" s="98"/>
      <c r="E3" s="98"/>
      <c r="G3" s="80"/>
      <c r="I3" s="80"/>
      <c r="K3" s="80"/>
    </row>
    <row r="4" customFormat="false" ht="15" hidden="false" customHeight="false" outlineLevel="0" collapsed="false">
      <c r="B4" s="96"/>
      <c r="C4" s="6" t="s">
        <v>140</v>
      </c>
      <c r="D4" s="98"/>
      <c r="E4" s="98"/>
      <c r="G4" s="81"/>
      <c r="I4" s="81"/>
      <c r="K4" s="81"/>
    </row>
    <row r="5" customFormat="false" ht="15" hidden="false" customHeight="false" outlineLevel="0" collapsed="false">
      <c r="B5" s="96"/>
      <c r="C5" s="3" t="s">
        <v>4</v>
      </c>
      <c r="D5" s="98"/>
      <c r="E5" s="98"/>
      <c r="G5" s="81"/>
      <c r="I5" s="81"/>
      <c r="K5" s="81"/>
    </row>
    <row r="6" customFormat="false" ht="15" hidden="false" customHeight="false" outlineLevel="0" collapsed="false">
      <c r="B6" s="2"/>
      <c r="C6" s="3"/>
      <c r="D6" s="98"/>
      <c r="E6" s="98"/>
      <c r="G6" s="81"/>
      <c r="I6" s="81"/>
      <c r="K6" s="81"/>
    </row>
    <row r="7" s="77" customFormat="true" ht="16.5" hidden="false" customHeight="false" outlineLevel="0" collapsed="false">
      <c r="A7" s="99" t="s">
        <v>141</v>
      </c>
      <c r="B7" s="99"/>
      <c r="C7" s="99"/>
    </row>
    <row r="8" s="77" customFormat="true" ht="16.5" hidden="false" customHeight="false" outlineLevel="0" collapsed="false">
      <c r="A8" s="99" t="s">
        <v>142</v>
      </c>
      <c r="B8" s="99"/>
      <c r="C8" s="99"/>
    </row>
    <row r="9" s="77" customFormat="true" ht="16.5" hidden="false" customHeight="false" outlineLevel="0" collapsed="false">
      <c r="A9" s="100" t="s">
        <v>143</v>
      </c>
      <c r="B9" s="100"/>
      <c r="C9" s="100"/>
    </row>
    <row r="10" s="54" customFormat="true" ht="18.75" hidden="false" customHeight="true" outlineLevel="0" collapsed="false">
      <c r="A10" s="101" t="s">
        <v>144</v>
      </c>
      <c r="B10" s="58" t="s">
        <v>145</v>
      </c>
      <c r="C10" s="58" t="s">
        <v>146</v>
      </c>
    </row>
    <row r="11" s="13" customFormat="true" ht="17.25" hidden="false" customHeight="true" outlineLevel="0" collapsed="false">
      <c r="A11" s="102" t="s">
        <v>147</v>
      </c>
      <c r="B11" s="103" t="s">
        <v>148</v>
      </c>
      <c r="C11" s="104" t="n">
        <f aca="false">C12+C83+C85</f>
        <v>1052360.94165</v>
      </c>
      <c r="D11" s="105"/>
    </row>
    <row r="12" customFormat="false" ht="30.75" hidden="false" customHeight="true" outlineLevel="0" collapsed="false">
      <c r="A12" s="102" t="s">
        <v>149</v>
      </c>
      <c r="B12" s="106" t="s">
        <v>150</v>
      </c>
      <c r="C12" s="104" t="n">
        <f aca="false">C13+C20+C57+C70</f>
        <v>1054400.28909</v>
      </c>
      <c r="D12" s="107"/>
      <c r="E12" s="107"/>
    </row>
    <row r="13" customFormat="false" ht="30.75" hidden="false" customHeight="true" outlineLevel="0" collapsed="false">
      <c r="A13" s="102" t="s">
        <v>151</v>
      </c>
      <c r="B13" s="106" t="s">
        <v>152</v>
      </c>
      <c r="C13" s="108" t="n">
        <f aca="false">C14+C16+C18</f>
        <v>132903.3</v>
      </c>
      <c r="E13" s="109"/>
    </row>
    <row r="14" customFormat="false" ht="21" hidden="false" customHeight="true" outlineLevel="0" collapsed="false">
      <c r="A14" s="102" t="s">
        <v>153</v>
      </c>
      <c r="B14" s="106" t="s">
        <v>154</v>
      </c>
      <c r="C14" s="108" t="n">
        <f aca="false">C15</f>
        <v>128903.3</v>
      </c>
      <c r="E14" s="107"/>
    </row>
    <row r="15" customFormat="false" ht="28.5" hidden="false" customHeight="true" outlineLevel="0" collapsed="false">
      <c r="A15" s="110" t="s">
        <v>155</v>
      </c>
      <c r="B15" s="111" t="s">
        <v>156</v>
      </c>
      <c r="C15" s="112" t="n">
        <v>128903.3</v>
      </c>
    </row>
    <row r="16" customFormat="false" ht="21" hidden="false" customHeight="true" outlineLevel="0" collapsed="false">
      <c r="A16" s="113" t="s">
        <v>157</v>
      </c>
      <c r="B16" s="114" t="s">
        <v>158</v>
      </c>
      <c r="C16" s="115" t="n">
        <f aca="false">C17</f>
        <v>4000</v>
      </c>
    </row>
    <row r="17" customFormat="false" ht="29.25" hidden="false" customHeight="true" outlineLevel="0" collapsed="false">
      <c r="A17" s="116" t="s">
        <v>159</v>
      </c>
      <c r="B17" s="111" t="s">
        <v>160</v>
      </c>
      <c r="C17" s="112" t="n">
        <v>4000</v>
      </c>
    </row>
    <row r="18" customFormat="false" ht="1.5" hidden="true" customHeight="true" outlineLevel="0" collapsed="false">
      <c r="A18" s="113" t="s">
        <v>161</v>
      </c>
      <c r="B18" s="117" t="s">
        <v>162</v>
      </c>
      <c r="C18" s="115" t="n">
        <f aca="false">C19</f>
        <v>0</v>
      </c>
    </row>
    <row r="19" customFormat="false" ht="23.25" hidden="true" customHeight="true" outlineLevel="0" collapsed="false">
      <c r="A19" s="116" t="s">
        <v>163</v>
      </c>
      <c r="B19" s="111" t="s">
        <v>164</v>
      </c>
      <c r="C19" s="112"/>
    </row>
    <row r="20" customFormat="false" ht="27" hidden="false" customHeight="true" outlineLevel="0" collapsed="false">
      <c r="A20" s="113" t="s">
        <v>165</v>
      </c>
      <c r="B20" s="117" t="s">
        <v>166</v>
      </c>
      <c r="C20" s="118" t="n">
        <f aca="false">C21+C22+C24+C25+C23+C27+C29+C31+C34+C36+C39+C41+C45+C47+C51+C49+C43</f>
        <v>645470.91831</v>
      </c>
      <c r="D20" s="119"/>
      <c r="E20" s="119"/>
    </row>
    <row r="21" customFormat="false" ht="27" hidden="true" customHeight="true" outlineLevel="0" collapsed="false">
      <c r="A21" s="116" t="s">
        <v>167</v>
      </c>
      <c r="B21" s="111" t="s">
        <v>168</v>
      </c>
      <c r="C21" s="112"/>
    </row>
    <row r="22" customFormat="false" ht="28.5" hidden="true" customHeight="true" outlineLevel="0" collapsed="false">
      <c r="A22" s="116" t="s">
        <v>169</v>
      </c>
      <c r="B22" s="120" t="s">
        <v>170</v>
      </c>
      <c r="C22" s="121"/>
    </row>
    <row r="23" customFormat="false" ht="29.25" hidden="true" customHeight="true" outlineLevel="0" collapsed="false">
      <c r="A23" s="116" t="s">
        <v>171</v>
      </c>
      <c r="B23" s="111" t="s">
        <v>172</v>
      </c>
      <c r="C23" s="122"/>
    </row>
    <row r="24" customFormat="false" ht="31.5" hidden="true" customHeight="true" outlineLevel="0" collapsed="false">
      <c r="A24" s="116" t="s">
        <v>173</v>
      </c>
      <c r="B24" s="111" t="s">
        <v>174</v>
      </c>
      <c r="C24" s="122"/>
    </row>
    <row r="25" s="123" customFormat="true" ht="42" hidden="false" customHeight="true" outlineLevel="0" collapsed="false">
      <c r="A25" s="113" t="s">
        <v>175</v>
      </c>
      <c r="B25" s="117" t="s">
        <v>176</v>
      </c>
      <c r="C25" s="118" t="n">
        <f aca="false">C26</f>
        <v>197.38587</v>
      </c>
    </row>
    <row r="26" customFormat="false" ht="44.25" hidden="false" customHeight="true" outlineLevel="0" collapsed="false">
      <c r="A26" s="116" t="s">
        <v>177</v>
      </c>
      <c r="B26" s="111" t="s">
        <v>176</v>
      </c>
      <c r="C26" s="124" t="n">
        <f aca="false">144.28304+53.10283</f>
        <v>197.38587</v>
      </c>
    </row>
    <row r="27" s="123" customFormat="true" ht="57" hidden="false" customHeight="false" outlineLevel="0" collapsed="false">
      <c r="A27" s="113" t="s">
        <v>178</v>
      </c>
      <c r="B27" s="117" t="s">
        <v>179</v>
      </c>
      <c r="C27" s="115" t="n">
        <f aca="false">C28</f>
        <v>13241.8</v>
      </c>
    </row>
    <row r="28" customFormat="false" ht="45" hidden="false" customHeight="false" outlineLevel="0" collapsed="false">
      <c r="A28" s="116" t="s">
        <v>180</v>
      </c>
      <c r="B28" s="111" t="s">
        <v>179</v>
      </c>
      <c r="C28" s="112" t="n">
        <v>13241.8</v>
      </c>
      <c r="D28" s="125"/>
    </row>
    <row r="29" customFormat="false" ht="49.5" hidden="false" customHeight="true" outlineLevel="0" collapsed="false">
      <c r="A29" s="113" t="s">
        <v>181</v>
      </c>
      <c r="B29" s="117" t="s">
        <v>182</v>
      </c>
      <c r="C29" s="118" t="n">
        <f aca="false">C30</f>
        <v>835.82036</v>
      </c>
    </row>
    <row r="30" customFormat="false" ht="45" hidden="false" customHeight="true" outlineLevel="0" collapsed="false">
      <c r="A30" s="116" t="s">
        <v>183</v>
      </c>
      <c r="B30" s="111" t="s">
        <v>184</v>
      </c>
      <c r="C30" s="126" t="n">
        <v>835.82036</v>
      </c>
    </row>
    <row r="31" s="123" customFormat="true" ht="36" hidden="false" customHeight="true" outlineLevel="0" collapsed="false">
      <c r="A31" s="127" t="s">
        <v>185</v>
      </c>
      <c r="B31" s="117" t="s">
        <v>186</v>
      </c>
      <c r="C31" s="118" t="n">
        <f aca="false">SUM(C32:C33)</f>
        <v>3723.40439</v>
      </c>
    </row>
    <row r="32" s="123" customFormat="true" ht="36" hidden="false" customHeight="true" outlineLevel="0" collapsed="false">
      <c r="A32" s="128" t="s">
        <v>187</v>
      </c>
      <c r="B32" s="111" t="s">
        <v>186</v>
      </c>
      <c r="C32" s="126" t="n">
        <v>3723.40439</v>
      </c>
    </row>
    <row r="33" customFormat="false" ht="36" hidden="true" customHeight="true" outlineLevel="0" collapsed="false">
      <c r="A33" s="116" t="s">
        <v>188</v>
      </c>
      <c r="B33" s="111" t="s">
        <v>189</v>
      </c>
      <c r="C33" s="129"/>
    </row>
    <row r="34" customFormat="false" ht="35.25" hidden="false" customHeight="true" outlineLevel="0" collapsed="false">
      <c r="A34" s="113" t="s">
        <v>190</v>
      </c>
      <c r="B34" s="117" t="s">
        <v>191</v>
      </c>
      <c r="C34" s="130" t="n">
        <f aca="false">C35</f>
        <v>1572.81985</v>
      </c>
    </row>
    <row r="35" customFormat="false" ht="30" hidden="false" customHeight="false" outlineLevel="0" collapsed="false">
      <c r="A35" s="116" t="s">
        <v>192</v>
      </c>
      <c r="B35" s="111" t="s">
        <v>193</v>
      </c>
      <c r="C35" s="126" t="n">
        <f aca="false">1797.5+0.0084-224.68855</f>
        <v>1572.81985</v>
      </c>
    </row>
    <row r="36" s="123" customFormat="true" ht="27" hidden="true" customHeight="true" outlineLevel="0" collapsed="false">
      <c r="A36" s="113" t="s">
        <v>194</v>
      </c>
      <c r="B36" s="117" t="s">
        <v>195</v>
      </c>
      <c r="C36" s="131" t="n">
        <f aca="false">SUM(C37:C38)</f>
        <v>0</v>
      </c>
    </row>
    <row r="37" s="123" customFormat="true" ht="27" hidden="true" customHeight="true" outlineLevel="0" collapsed="false">
      <c r="A37" s="116" t="s">
        <v>196</v>
      </c>
      <c r="B37" s="111" t="s">
        <v>197</v>
      </c>
      <c r="C37" s="132"/>
    </row>
    <row r="38" customFormat="false" ht="27.75" hidden="true" customHeight="true" outlineLevel="0" collapsed="false">
      <c r="A38" s="116" t="s">
        <v>198</v>
      </c>
      <c r="B38" s="111" t="s">
        <v>195</v>
      </c>
      <c r="C38" s="132"/>
      <c r="E38" s="133"/>
    </row>
    <row r="39" customFormat="false" ht="32.25" hidden="false" customHeight="true" outlineLevel="0" collapsed="false">
      <c r="A39" s="113" t="s">
        <v>199</v>
      </c>
      <c r="B39" s="117" t="s">
        <v>200</v>
      </c>
      <c r="C39" s="104" t="n">
        <f aca="false">C40</f>
        <v>1719.40238</v>
      </c>
    </row>
    <row r="40" customFormat="false" ht="30" hidden="false" customHeight="false" outlineLevel="0" collapsed="false">
      <c r="A40" s="116" t="s">
        <v>201</v>
      </c>
      <c r="B40" s="111" t="s">
        <v>202</v>
      </c>
      <c r="C40" s="134" t="n">
        <f aca="false">1719.4+0.00238</f>
        <v>1719.40238</v>
      </c>
    </row>
    <row r="41" customFormat="false" ht="37.5" hidden="true" customHeight="true" outlineLevel="0" collapsed="false">
      <c r="A41" s="113" t="s">
        <v>203</v>
      </c>
      <c r="B41" s="117" t="s">
        <v>204</v>
      </c>
      <c r="C41" s="130" t="n">
        <f aca="false">C42</f>
        <v>0</v>
      </c>
    </row>
    <row r="42" customFormat="false" ht="41.25" hidden="true" customHeight="true" outlineLevel="0" collapsed="false">
      <c r="A42" s="116" t="s">
        <v>205</v>
      </c>
      <c r="B42" s="111" t="s">
        <v>204</v>
      </c>
      <c r="C42" s="135" t="n">
        <v>0</v>
      </c>
    </row>
    <row r="43" customFormat="false" ht="51" hidden="false" customHeight="true" outlineLevel="0" collapsed="false">
      <c r="A43" s="113" t="s">
        <v>206</v>
      </c>
      <c r="B43" s="117" t="s">
        <v>207</v>
      </c>
      <c r="C43" s="130" t="n">
        <f aca="false">C44</f>
        <v>218439.6523</v>
      </c>
    </row>
    <row r="44" customFormat="false" ht="51" hidden="false" customHeight="true" outlineLevel="0" collapsed="false">
      <c r="A44" s="116" t="s">
        <v>208</v>
      </c>
      <c r="B44" s="136" t="s">
        <v>207</v>
      </c>
      <c r="C44" s="135" t="n">
        <f aca="false">218439.7-0.0477</f>
        <v>218439.6523</v>
      </c>
    </row>
    <row r="45" customFormat="false" ht="35.25" hidden="false" customHeight="true" outlineLevel="0" collapsed="false">
      <c r="A45" s="127" t="s">
        <v>209</v>
      </c>
      <c r="B45" s="137" t="s">
        <v>210</v>
      </c>
      <c r="C45" s="130" t="n">
        <f aca="false">C46</f>
        <v>26.4370000000345</v>
      </c>
    </row>
    <row r="46" customFormat="false" ht="35.25" hidden="false" customHeight="true" outlineLevel="0" collapsed="false">
      <c r="A46" s="128" t="s">
        <v>211</v>
      </c>
      <c r="B46" s="138" t="s">
        <v>212</v>
      </c>
      <c r="C46" s="135" t="n">
        <f aca="false">264365.4-264338.963</f>
        <v>26.4370000000345</v>
      </c>
    </row>
    <row r="47" customFormat="false" ht="32.25" hidden="false" customHeight="true" outlineLevel="0" collapsed="false">
      <c r="A47" s="113" t="s">
        <v>213</v>
      </c>
      <c r="B47" s="117" t="s">
        <v>214</v>
      </c>
      <c r="C47" s="130" t="n">
        <f aca="false">C48</f>
        <v>185662.4</v>
      </c>
    </row>
    <row r="48" customFormat="false" ht="31.5" hidden="false" customHeight="false" outlineLevel="0" collapsed="false">
      <c r="A48" s="116" t="s">
        <v>215</v>
      </c>
      <c r="B48" s="139" t="s">
        <v>216</v>
      </c>
      <c r="C48" s="135" t="n">
        <v>185662.4</v>
      </c>
    </row>
    <row r="49" customFormat="false" ht="31.5" hidden="true" customHeight="false" outlineLevel="0" collapsed="false">
      <c r="A49" s="113" t="s">
        <v>203</v>
      </c>
      <c r="B49" s="140" t="s">
        <v>214</v>
      </c>
      <c r="C49" s="130" t="n">
        <f aca="false">C50</f>
        <v>0</v>
      </c>
    </row>
    <row r="50" customFormat="false" ht="31.5" hidden="true" customHeight="false" outlineLevel="0" collapsed="false">
      <c r="A50" s="116" t="s">
        <v>217</v>
      </c>
      <c r="B50" s="139" t="s">
        <v>214</v>
      </c>
      <c r="C50" s="135"/>
    </row>
    <row r="51" customFormat="false" ht="20.25" hidden="false" customHeight="true" outlineLevel="0" collapsed="false">
      <c r="A51" s="113" t="s">
        <v>218</v>
      </c>
      <c r="B51" s="117" t="s">
        <v>219</v>
      </c>
      <c r="C51" s="130" t="n">
        <f aca="false">SUM(C52:C56)</f>
        <v>220051.79616</v>
      </c>
    </row>
    <row r="52" customFormat="false" ht="19.5" hidden="false" customHeight="true" outlineLevel="0" collapsed="false">
      <c r="A52" s="110" t="s">
        <v>220</v>
      </c>
      <c r="B52" s="111" t="s">
        <v>221</v>
      </c>
      <c r="C52" s="112" t="n">
        <f aca="false">54419.2+11978.7</f>
        <v>66397.9</v>
      </c>
    </row>
    <row r="53" customFormat="false" ht="18.75" hidden="false" customHeight="true" outlineLevel="0" collapsed="false">
      <c r="A53" s="110" t="s">
        <v>222</v>
      </c>
      <c r="B53" s="111" t="s">
        <v>221</v>
      </c>
      <c r="C53" s="112" t="n">
        <f aca="false">100+170+354.6+23.2+331.8</f>
        <v>979.6</v>
      </c>
    </row>
    <row r="54" customFormat="false" ht="18.75" hidden="false" customHeight="true" outlineLevel="0" collapsed="false">
      <c r="A54" s="110" t="s">
        <v>223</v>
      </c>
      <c r="B54" s="111" t="s">
        <v>221</v>
      </c>
      <c r="C54" s="112" t="n">
        <f aca="false">439.4+3360+564+19.6+3697+6500-6500+1498.19616</f>
        <v>9578.19616</v>
      </c>
    </row>
    <row r="55" customFormat="false" ht="18.75" hidden="false" customHeight="true" outlineLevel="0" collapsed="false">
      <c r="A55" s="110" t="s">
        <v>224</v>
      </c>
      <c r="B55" s="111" t="s">
        <v>221</v>
      </c>
      <c r="C55" s="112" t="n">
        <f aca="false">90459.1+6480.8+279.3+8515.6+500+5701.4-259.9+304.7-180.6-482.3-124.2+482.3</f>
        <v>111676.2</v>
      </c>
    </row>
    <row r="56" customFormat="false" ht="18.75" hidden="false" customHeight="true" outlineLevel="0" collapsed="false">
      <c r="A56" s="110" t="s">
        <v>225</v>
      </c>
      <c r="B56" s="111" t="s">
        <v>221</v>
      </c>
      <c r="C56" s="112" t="n">
        <f aca="false">4117.2+17793.7+310.2+9097.8+101</f>
        <v>31419.9</v>
      </c>
    </row>
    <row r="57" customFormat="false" ht="30" hidden="false" customHeight="true" outlineLevel="0" collapsed="false">
      <c r="A57" s="141" t="s">
        <v>226</v>
      </c>
      <c r="B57" s="117" t="s">
        <v>227</v>
      </c>
      <c r="C57" s="142" t="n">
        <f aca="false">C58+C60+C65+C67</f>
        <v>225313.359</v>
      </c>
    </row>
    <row r="58" customFormat="false" ht="34.5" hidden="false" customHeight="true" outlineLevel="0" collapsed="false">
      <c r="A58" s="141" t="s">
        <v>228</v>
      </c>
      <c r="B58" s="117" t="s">
        <v>229</v>
      </c>
      <c r="C58" s="115" t="n">
        <f aca="false">C59</f>
        <v>2927.8</v>
      </c>
    </row>
    <row r="59" customFormat="false" ht="29.25" hidden="false" customHeight="true" outlineLevel="0" collapsed="false">
      <c r="A59" s="110" t="s">
        <v>230</v>
      </c>
      <c r="B59" s="111" t="s">
        <v>231</v>
      </c>
      <c r="C59" s="112" t="n">
        <v>2927.8</v>
      </c>
    </row>
    <row r="60" customFormat="false" ht="29.25" hidden="false" customHeight="true" outlineLevel="0" collapsed="false">
      <c r="A60" s="141" t="s">
        <v>232</v>
      </c>
      <c r="B60" s="117" t="s">
        <v>233</v>
      </c>
      <c r="C60" s="115" t="n">
        <f aca="false">C61+C62+C63+C64</f>
        <v>218083.25</v>
      </c>
    </row>
    <row r="61" customFormat="false" ht="33" hidden="false" customHeight="true" outlineLevel="0" collapsed="false">
      <c r="A61" s="110" t="s">
        <v>234</v>
      </c>
      <c r="B61" s="111" t="s">
        <v>233</v>
      </c>
      <c r="C61" s="112" t="n">
        <f aca="false">240.4+54.7+3.2+17.9+0.6</f>
        <v>316.8</v>
      </c>
    </row>
    <row r="62" customFormat="false" ht="33" hidden="false" customHeight="true" outlineLevel="0" collapsed="false">
      <c r="A62" s="110" t="s">
        <v>235</v>
      </c>
      <c r="B62" s="111" t="s">
        <v>233</v>
      </c>
      <c r="C62" s="126" t="n">
        <f aca="false">974.1+999.3+1499+217.7+216+739.7+11+113.6+17+1.8+0.007+0.043+79.4+79.4+119+15.4+26-26+26</f>
        <v>5108.45</v>
      </c>
    </row>
    <row r="63" customFormat="false" ht="33" hidden="false" customHeight="true" outlineLevel="0" collapsed="false">
      <c r="A63" s="110" t="s">
        <v>236</v>
      </c>
      <c r="B63" s="111" t="s">
        <v>233</v>
      </c>
      <c r="C63" s="112" t="n">
        <f aca="false">159879.5+43.9+33.6+41886+2700+2797.6+4766.9+0.5-150</f>
        <v>211958</v>
      </c>
    </row>
    <row r="64" customFormat="false" ht="33" hidden="false" customHeight="true" outlineLevel="0" collapsed="false">
      <c r="A64" s="110" t="s">
        <v>237</v>
      </c>
      <c r="B64" s="111" t="s">
        <v>233</v>
      </c>
      <c r="C64" s="112" t="n">
        <f aca="false">700</f>
        <v>700</v>
      </c>
    </row>
    <row r="65" customFormat="false" ht="45.75" hidden="false" customHeight="true" outlineLevel="0" collapsed="false">
      <c r="A65" s="141" t="s">
        <v>238</v>
      </c>
      <c r="B65" s="117" t="s">
        <v>239</v>
      </c>
      <c r="C65" s="115" t="n">
        <f aca="false">C66</f>
        <v>3.4</v>
      </c>
    </row>
    <row r="66" customFormat="false" ht="48.75" hidden="false" customHeight="true" outlineLevel="0" collapsed="false">
      <c r="A66" s="110" t="s">
        <v>240</v>
      </c>
      <c r="B66" s="111" t="s">
        <v>241</v>
      </c>
      <c r="C66" s="112" t="n">
        <v>3.4</v>
      </c>
    </row>
    <row r="67" s="123" customFormat="true" ht="18.75" hidden="false" customHeight="true" outlineLevel="0" collapsed="false">
      <c r="A67" s="141" t="s">
        <v>242</v>
      </c>
      <c r="B67" s="117" t="s">
        <v>243</v>
      </c>
      <c r="C67" s="142" t="n">
        <f aca="false">SUM(C68:C69)</f>
        <v>4298.909</v>
      </c>
    </row>
    <row r="68" customFormat="false" ht="60" hidden="false" customHeight="false" outlineLevel="0" collapsed="false">
      <c r="A68" s="116" t="s">
        <v>244</v>
      </c>
      <c r="B68" s="111" t="s">
        <v>245</v>
      </c>
      <c r="C68" s="112" t="n">
        <f aca="false">2243.3+30.8</f>
        <v>2274.1</v>
      </c>
    </row>
    <row r="69" customFormat="false" ht="105" hidden="false" customHeight="true" outlineLevel="0" collapsed="false">
      <c r="A69" s="116" t="s">
        <v>244</v>
      </c>
      <c r="B69" s="120" t="s">
        <v>246</v>
      </c>
      <c r="C69" s="129" t="n">
        <f aca="false">1994.9+29.9+0.023-0.014</f>
        <v>2024.809</v>
      </c>
    </row>
    <row r="70" customFormat="false" ht="18" hidden="false" customHeight="true" outlineLevel="0" collapsed="false">
      <c r="A70" s="143" t="s">
        <v>247</v>
      </c>
      <c r="B70" s="106" t="s">
        <v>248</v>
      </c>
      <c r="C70" s="118" t="n">
        <f aca="false">C71+C73+C75+C81</f>
        <v>50712.71178</v>
      </c>
    </row>
    <row r="71" customFormat="false" ht="58.5" hidden="false" customHeight="true" outlineLevel="0" collapsed="false">
      <c r="A71" s="143" t="s">
        <v>249</v>
      </c>
      <c r="B71" s="106" t="s">
        <v>250</v>
      </c>
      <c r="C71" s="115" t="n">
        <f aca="false">C72</f>
        <v>2666.7</v>
      </c>
    </row>
    <row r="72" customFormat="false" ht="60.75" hidden="false" customHeight="true" outlineLevel="0" collapsed="false">
      <c r="A72" s="144" t="s">
        <v>251</v>
      </c>
      <c r="B72" s="145" t="s">
        <v>252</v>
      </c>
      <c r="C72" s="112" t="n">
        <f aca="false">2676.3-9.6</f>
        <v>2666.7</v>
      </c>
    </row>
    <row r="73" customFormat="false" ht="50.25" hidden="false" customHeight="true" outlineLevel="0" collapsed="false">
      <c r="A73" s="143" t="s">
        <v>253</v>
      </c>
      <c r="B73" s="106" t="s">
        <v>254</v>
      </c>
      <c r="C73" s="115" t="n">
        <f aca="false">C74</f>
        <v>17721.4</v>
      </c>
    </row>
    <row r="74" customFormat="false" ht="45.75" hidden="false" customHeight="true" outlineLevel="0" collapsed="false">
      <c r="A74" s="144" t="s">
        <v>255</v>
      </c>
      <c r="B74" s="145" t="s">
        <v>254</v>
      </c>
      <c r="C74" s="112" t="n">
        <f aca="false">17194.4+527</f>
        <v>17721.4</v>
      </c>
    </row>
    <row r="75" customFormat="false" ht="28.5" hidden="false" customHeight="true" outlineLevel="0" collapsed="false">
      <c r="A75" s="143" t="s">
        <v>256</v>
      </c>
      <c r="B75" s="106" t="s">
        <v>257</v>
      </c>
      <c r="C75" s="115" t="n">
        <f aca="false">SUM(C76:C80)</f>
        <v>19972.7</v>
      </c>
    </row>
    <row r="76" customFormat="false" ht="32.25" hidden="true" customHeight="true" outlineLevel="0" collapsed="false">
      <c r="A76" s="144" t="s">
        <v>258</v>
      </c>
      <c r="B76" s="145" t="s">
        <v>257</v>
      </c>
      <c r="C76" s="112"/>
    </row>
    <row r="77" customFormat="false" ht="29.25" hidden="false" customHeight="true" outlineLevel="0" collapsed="false">
      <c r="A77" s="144" t="s">
        <v>259</v>
      </c>
      <c r="B77" s="145" t="s">
        <v>257</v>
      </c>
      <c r="C77" s="112" t="n">
        <f aca="false">1410+1570.7</f>
        <v>2980.7</v>
      </c>
    </row>
    <row r="78" s="146" customFormat="true" ht="30" hidden="false" customHeight="false" outlineLevel="0" collapsed="false">
      <c r="A78" s="144" t="s">
        <v>260</v>
      </c>
      <c r="B78" s="145" t="s">
        <v>257</v>
      </c>
      <c r="C78" s="112"/>
    </row>
    <row r="79" s="125" customFormat="true" ht="27.75" hidden="false" customHeight="true" outlineLevel="0" collapsed="false">
      <c r="A79" s="144" t="s">
        <v>261</v>
      </c>
      <c r="B79" s="145" t="s">
        <v>257</v>
      </c>
      <c r="C79" s="129" t="n">
        <f aca="false">6500+10000</f>
        <v>16500</v>
      </c>
    </row>
    <row r="80" s="125" customFormat="true" ht="30" hidden="false" customHeight="false" outlineLevel="0" collapsed="false">
      <c r="A80" s="144" t="s">
        <v>262</v>
      </c>
      <c r="B80" s="145" t="s">
        <v>257</v>
      </c>
      <c r="C80" s="129" t="n">
        <v>492</v>
      </c>
    </row>
    <row r="81" s="125" customFormat="true" ht="65.25" hidden="false" customHeight="true" outlineLevel="0" collapsed="false">
      <c r="A81" s="113" t="s">
        <v>263</v>
      </c>
      <c r="B81" s="114" t="s">
        <v>264</v>
      </c>
      <c r="C81" s="118" t="n">
        <f aca="false">C82</f>
        <v>10351.91178</v>
      </c>
    </row>
    <row r="82" s="125" customFormat="true" ht="60.75" hidden="false" customHeight="true" outlineLevel="0" collapsed="false">
      <c r="A82" s="116" t="s">
        <v>265</v>
      </c>
      <c r="B82" s="120" t="s">
        <v>266</v>
      </c>
      <c r="C82" s="126" t="n">
        <v>10351.91178</v>
      </c>
    </row>
    <row r="83" s="125" customFormat="true" ht="60.75" hidden="false" customHeight="true" outlineLevel="0" collapsed="false">
      <c r="A83" s="113" t="s">
        <v>267</v>
      </c>
      <c r="B83" s="114" t="s">
        <v>268</v>
      </c>
      <c r="C83" s="126" t="n">
        <f aca="false">C84</f>
        <v>0</v>
      </c>
    </row>
    <row r="84" s="125" customFormat="true" ht="60.75" hidden="false" customHeight="true" outlineLevel="0" collapsed="false">
      <c r="A84" s="116" t="s">
        <v>269</v>
      </c>
      <c r="B84" s="120" t="s">
        <v>268</v>
      </c>
      <c r="C84" s="126" t="n">
        <f aca="false">15863.74263-15863.74263</f>
        <v>0</v>
      </c>
    </row>
    <row r="85" customFormat="false" ht="48.75" hidden="false" customHeight="true" outlineLevel="0" collapsed="false">
      <c r="A85" s="143" t="s">
        <v>270</v>
      </c>
      <c r="B85" s="147" t="s">
        <v>271</v>
      </c>
      <c r="C85" s="104" t="n">
        <f aca="false">C86+C87+C88+C89</f>
        <v>-2039.34744</v>
      </c>
    </row>
    <row r="86" customFormat="false" ht="45.75" hidden="false" customHeight="true" outlineLevel="0" collapsed="false">
      <c r="A86" s="144" t="s">
        <v>272</v>
      </c>
      <c r="B86" s="148" t="s">
        <v>273</v>
      </c>
      <c r="C86" s="149" t="n">
        <f aca="false">-3930.91789+3360+570.91789</f>
        <v>0</v>
      </c>
    </row>
    <row r="87" customFormat="false" ht="52.5" hidden="false" customHeight="true" outlineLevel="0" collapsed="false">
      <c r="A87" s="144" t="s">
        <v>274</v>
      </c>
      <c r="B87" s="148" t="s">
        <v>273</v>
      </c>
      <c r="C87" s="149" t="n">
        <f aca="false">-2039.34744</f>
        <v>-2039.34744</v>
      </c>
    </row>
    <row r="88" customFormat="false" ht="45.75" hidden="true" customHeight="true" outlineLevel="0" collapsed="false">
      <c r="A88" s="144" t="s">
        <v>275</v>
      </c>
      <c r="B88" s="148" t="s">
        <v>273</v>
      </c>
      <c r="C88" s="149"/>
    </row>
    <row r="89" customFormat="false" ht="48" hidden="true" customHeight="true" outlineLevel="0" collapsed="false">
      <c r="A89" s="144" t="s">
        <v>276</v>
      </c>
      <c r="B89" s="148" t="s">
        <v>273</v>
      </c>
      <c r="C89" s="149"/>
    </row>
    <row r="90" customFormat="false" ht="17.25" hidden="false" customHeight="true" outlineLevel="0" collapsed="false">
      <c r="A90" s="150" t="s">
        <v>277</v>
      </c>
      <c r="B90" s="150"/>
      <c r="C90" s="151" t="n">
        <f aca="false">C11</f>
        <v>1052360.94165</v>
      </c>
    </row>
    <row r="92" customFormat="false" ht="15" hidden="false" customHeight="false" outlineLevel="0" collapsed="false">
      <c r="C92" s="107"/>
    </row>
    <row r="93" customFormat="false" ht="15" hidden="false" customHeight="false" outlineLevel="0" collapsed="false">
      <c r="C93" s="152"/>
    </row>
  </sheetData>
  <mergeCells count="4">
    <mergeCell ref="A7:C7"/>
    <mergeCell ref="A8:C8"/>
    <mergeCell ref="A9:C9"/>
    <mergeCell ref="A90:B90"/>
  </mergeCells>
  <printOptions headings="false" gridLines="false" gridLinesSet="true" horizontalCentered="true" verticalCentered="false"/>
  <pageMargins left="0.827083333333333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F0"/>
    <pageSetUpPr fitToPage="true"/>
  </sheetPr>
  <dimension ref="A1:K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95" width="31.15"/>
    <col collapsed="false" customWidth="true" hidden="false" outlineLevel="0" max="2" min="2" style="4" width="73.29"/>
    <col collapsed="false" customWidth="true" hidden="false" outlineLevel="0" max="3" min="3" style="4" width="16.57"/>
    <col collapsed="false" customWidth="true" hidden="false" outlineLevel="0" max="4" min="4" style="4" width="14.57"/>
    <col collapsed="false" customWidth="true" hidden="false" outlineLevel="0" max="5" min="5" style="4" width="27.42"/>
    <col collapsed="false" customWidth="false" hidden="false" outlineLevel="0" max="256" min="6" style="4" width="9.14"/>
    <col collapsed="false" customWidth="true" hidden="false" outlineLevel="0" max="257" min="257" style="4" width="31.15"/>
    <col collapsed="false" customWidth="true" hidden="false" outlineLevel="0" max="258" min="258" style="4" width="73.29"/>
    <col collapsed="false" customWidth="true" hidden="false" outlineLevel="0" max="259" min="259" style="4" width="16.57"/>
    <col collapsed="false" customWidth="true" hidden="false" outlineLevel="0" max="260" min="260" style="4" width="14.57"/>
    <col collapsed="false" customWidth="true" hidden="false" outlineLevel="0" max="261" min="261" style="4" width="27.42"/>
    <col collapsed="false" customWidth="false" hidden="false" outlineLevel="0" max="512" min="262" style="4" width="9.14"/>
    <col collapsed="false" customWidth="true" hidden="false" outlineLevel="0" max="513" min="513" style="4" width="31.15"/>
    <col collapsed="false" customWidth="true" hidden="false" outlineLevel="0" max="514" min="514" style="4" width="73.29"/>
    <col collapsed="false" customWidth="true" hidden="false" outlineLevel="0" max="515" min="515" style="4" width="16.57"/>
    <col collapsed="false" customWidth="true" hidden="false" outlineLevel="0" max="516" min="516" style="4" width="14.57"/>
    <col collapsed="false" customWidth="true" hidden="false" outlineLevel="0" max="517" min="517" style="4" width="27.42"/>
    <col collapsed="false" customWidth="false" hidden="false" outlineLevel="0" max="768" min="518" style="4" width="9.14"/>
    <col collapsed="false" customWidth="true" hidden="false" outlineLevel="0" max="769" min="769" style="4" width="31.15"/>
    <col collapsed="false" customWidth="true" hidden="false" outlineLevel="0" max="770" min="770" style="4" width="73.29"/>
    <col collapsed="false" customWidth="true" hidden="false" outlineLevel="0" max="771" min="771" style="4" width="16.57"/>
    <col collapsed="false" customWidth="true" hidden="false" outlineLevel="0" max="772" min="772" style="4" width="14.57"/>
    <col collapsed="false" customWidth="true" hidden="false" outlineLevel="0" max="773" min="773" style="4" width="27.42"/>
    <col collapsed="false" customWidth="false" hidden="false" outlineLevel="0" max="1024" min="774" style="4" width="9.14"/>
    <col collapsed="false" customWidth="true" hidden="false" outlineLevel="0" max="1025" min="1025" style="4" width="31.15"/>
    <col collapsed="false" customWidth="true" hidden="false" outlineLevel="0" max="1026" min="1026" style="4" width="73.29"/>
    <col collapsed="false" customWidth="true" hidden="false" outlineLevel="0" max="1027" min="1027" style="4" width="16.57"/>
    <col collapsed="false" customWidth="true" hidden="false" outlineLevel="0" max="1028" min="1028" style="4" width="14.57"/>
    <col collapsed="false" customWidth="true" hidden="false" outlineLevel="0" max="1029" min="1029" style="4" width="27.42"/>
    <col collapsed="false" customWidth="false" hidden="false" outlineLevel="0" max="1280" min="1030" style="4" width="9.14"/>
    <col collapsed="false" customWidth="true" hidden="false" outlineLevel="0" max="1281" min="1281" style="4" width="31.15"/>
    <col collapsed="false" customWidth="true" hidden="false" outlineLevel="0" max="1282" min="1282" style="4" width="73.29"/>
    <col collapsed="false" customWidth="true" hidden="false" outlineLevel="0" max="1283" min="1283" style="4" width="16.57"/>
    <col collapsed="false" customWidth="true" hidden="false" outlineLevel="0" max="1284" min="1284" style="4" width="14.57"/>
    <col collapsed="false" customWidth="true" hidden="false" outlineLevel="0" max="1285" min="1285" style="4" width="27.42"/>
    <col collapsed="false" customWidth="false" hidden="false" outlineLevel="0" max="1536" min="1286" style="4" width="9.14"/>
    <col collapsed="false" customWidth="true" hidden="false" outlineLevel="0" max="1537" min="1537" style="4" width="31.15"/>
    <col collapsed="false" customWidth="true" hidden="false" outlineLevel="0" max="1538" min="1538" style="4" width="73.29"/>
    <col collapsed="false" customWidth="true" hidden="false" outlineLevel="0" max="1539" min="1539" style="4" width="16.57"/>
    <col collapsed="false" customWidth="true" hidden="false" outlineLevel="0" max="1540" min="1540" style="4" width="14.57"/>
    <col collapsed="false" customWidth="true" hidden="false" outlineLevel="0" max="1541" min="1541" style="4" width="27.42"/>
    <col collapsed="false" customWidth="false" hidden="false" outlineLevel="0" max="1792" min="1542" style="4" width="9.14"/>
    <col collapsed="false" customWidth="true" hidden="false" outlineLevel="0" max="1793" min="1793" style="4" width="31.15"/>
    <col collapsed="false" customWidth="true" hidden="false" outlineLevel="0" max="1794" min="1794" style="4" width="73.29"/>
    <col collapsed="false" customWidth="true" hidden="false" outlineLevel="0" max="1795" min="1795" style="4" width="16.57"/>
    <col collapsed="false" customWidth="true" hidden="false" outlineLevel="0" max="1796" min="1796" style="4" width="14.57"/>
    <col collapsed="false" customWidth="true" hidden="false" outlineLevel="0" max="1797" min="1797" style="4" width="27.42"/>
    <col collapsed="false" customWidth="false" hidden="false" outlineLevel="0" max="2048" min="1798" style="4" width="9.14"/>
    <col collapsed="false" customWidth="true" hidden="false" outlineLevel="0" max="2049" min="2049" style="4" width="31.15"/>
    <col collapsed="false" customWidth="true" hidden="false" outlineLevel="0" max="2050" min="2050" style="4" width="73.29"/>
    <col collapsed="false" customWidth="true" hidden="false" outlineLevel="0" max="2051" min="2051" style="4" width="16.57"/>
    <col collapsed="false" customWidth="true" hidden="false" outlineLevel="0" max="2052" min="2052" style="4" width="14.57"/>
    <col collapsed="false" customWidth="true" hidden="false" outlineLevel="0" max="2053" min="2053" style="4" width="27.42"/>
    <col collapsed="false" customWidth="false" hidden="false" outlineLevel="0" max="2304" min="2054" style="4" width="9.14"/>
    <col collapsed="false" customWidth="true" hidden="false" outlineLevel="0" max="2305" min="2305" style="4" width="31.15"/>
    <col collapsed="false" customWidth="true" hidden="false" outlineLevel="0" max="2306" min="2306" style="4" width="73.29"/>
    <col collapsed="false" customWidth="true" hidden="false" outlineLevel="0" max="2307" min="2307" style="4" width="16.57"/>
    <col collapsed="false" customWidth="true" hidden="false" outlineLevel="0" max="2308" min="2308" style="4" width="14.57"/>
    <col collapsed="false" customWidth="true" hidden="false" outlineLevel="0" max="2309" min="2309" style="4" width="27.42"/>
    <col collapsed="false" customWidth="false" hidden="false" outlineLevel="0" max="2560" min="2310" style="4" width="9.14"/>
    <col collapsed="false" customWidth="true" hidden="false" outlineLevel="0" max="2561" min="2561" style="4" width="31.15"/>
    <col collapsed="false" customWidth="true" hidden="false" outlineLevel="0" max="2562" min="2562" style="4" width="73.29"/>
    <col collapsed="false" customWidth="true" hidden="false" outlineLevel="0" max="2563" min="2563" style="4" width="16.57"/>
    <col collapsed="false" customWidth="true" hidden="false" outlineLevel="0" max="2564" min="2564" style="4" width="14.57"/>
    <col collapsed="false" customWidth="true" hidden="false" outlineLevel="0" max="2565" min="2565" style="4" width="27.42"/>
    <col collapsed="false" customWidth="false" hidden="false" outlineLevel="0" max="2816" min="2566" style="4" width="9.14"/>
    <col collapsed="false" customWidth="true" hidden="false" outlineLevel="0" max="2817" min="2817" style="4" width="31.15"/>
    <col collapsed="false" customWidth="true" hidden="false" outlineLevel="0" max="2818" min="2818" style="4" width="73.29"/>
    <col collapsed="false" customWidth="true" hidden="false" outlineLevel="0" max="2819" min="2819" style="4" width="16.57"/>
    <col collapsed="false" customWidth="true" hidden="false" outlineLevel="0" max="2820" min="2820" style="4" width="14.57"/>
    <col collapsed="false" customWidth="true" hidden="false" outlineLevel="0" max="2821" min="2821" style="4" width="27.42"/>
    <col collapsed="false" customWidth="false" hidden="false" outlineLevel="0" max="3072" min="2822" style="4" width="9.14"/>
    <col collapsed="false" customWidth="true" hidden="false" outlineLevel="0" max="3073" min="3073" style="4" width="31.15"/>
    <col collapsed="false" customWidth="true" hidden="false" outlineLevel="0" max="3074" min="3074" style="4" width="73.29"/>
    <col collapsed="false" customWidth="true" hidden="false" outlineLevel="0" max="3075" min="3075" style="4" width="16.57"/>
    <col collapsed="false" customWidth="true" hidden="false" outlineLevel="0" max="3076" min="3076" style="4" width="14.57"/>
    <col collapsed="false" customWidth="true" hidden="false" outlineLevel="0" max="3077" min="3077" style="4" width="27.42"/>
    <col collapsed="false" customWidth="false" hidden="false" outlineLevel="0" max="3328" min="3078" style="4" width="9.14"/>
    <col collapsed="false" customWidth="true" hidden="false" outlineLevel="0" max="3329" min="3329" style="4" width="31.15"/>
    <col collapsed="false" customWidth="true" hidden="false" outlineLevel="0" max="3330" min="3330" style="4" width="73.29"/>
    <col collapsed="false" customWidth="true" hidden="false" outlineLevel="0" max="3331" min="3331" style="4" width="16.57"/>
    <col collapsed="false" customWidth="true" hidden="false" outlineLevel="0" max="3332" min="3332" style="4" width="14.57"/>
    <col collapsed="false" customWidth="true" hidden="false" outlineLevel="0" max="3333" min="3333" style="4" width="27.42"/>
    <col collapsed="false" customWidth="false" hidden="false" outlineLevel="0" max="3584" min="3334" style="4" width="9.14"/>
    <col collapsed="false" customWidth="true" hidden="false" outlineLevel="0" max="3585" min="3585" style="4" width="31.15"/>
    <col collapsed="false" customWidth="true" hidden="false" outlineLevel="0" max="3586" min="3586" style="4" width="73.29"/>
    <col collapsed="false" customWidth="true" hidden="false" outlineLevel="0" max="3587" min="3587" style="4" width="16.57"/>
    <col collapsed="false" customWidth="true" hidden="false" outlineLevel="0" max="3588" min="3588" style="4" width="14.57"/>
    <col collapsed="false" customWidth="true" hidden="false" outlineLevel="0" max="3589" min="3589" style="4" width="27.42"/>
    <col collapsed="false" customWidth="false" hidden="false" outlineLevel="0" max="3840" min="3590" style="4" width="9.14"/>
    <col collapsed="false" customWidth="true" hidden="false" outlineLevel="0" max="3841" min="3841" style="4" width="31.15"/>
    <col collapsed="false" customWidth="true" hidden="false" outlineLevel="0" max="3842" min="3842" style="4" width="73.29"/>
    <col collapsed="false" customWidth="true" hidden="false" outlineLevel="0" max="3843" min="3843" style="4" width="16.57"/>
    <col collapsed="false" customWidth="true" hidden="false" outlineLevel="0" max="3844" min="3844" style="4" width="14.57"/>
    <col collapsed="false" customWidth="true" hidden="false" outlineLevel="0" max="3845" min="3845" style="4" width="27.42"/>
    <col collapsed="false" customWidth="false" hidden="false" outlineLevel="0" max="4096" min="3846" style="4" width="9.14"/>
    <col collapsed="false" customWidth="true" hidden="false" outlineLevel="0" max="4097" min="4097" style="4" width="31.15"/>
    <col collapsed="false" customWidth="true" hidden="false" outlineLevel="0" max="4098" min="4098" style="4" width="73.29"/>
    <col collapsed="false" customWidth="true" hidden="false" outlineLevel="0" max="4099" min="4099" style="4" width="16.57"/>
    <col collapsed="false" customWidth="true" hidden="false" outlineLevel="0" max="4100" min="4100" style="4" width="14.57"/>
    <col collapsed="false" customWidth="true" hidden="false" outlineLevel="0" max="4101" min="4101" style="4" width="27.42"/>
    <col collapsed="false" customWidth="false" hidden="false" outlineLevel="0" max="4352" min="4102" style="4" width="9.14"/>
    <col collapsed="false" customWidth="true" hidden="false" outlineLevel="0" max="4353" min="4353" style="4" width="31.15"/>
    <col collapsed="false" customWidth="true" hidden="false" outlineLevel="0" max="4354" min="4354" style="4" width="73.29"/>
    <col collapsed="false" customWidth="true" hidden="false" outlineLevel="0" max="4355" min="4355" style="4" width="16.57"/>
    <col collapsed="false" customWidth="true" hidden="false" outlineLevel="0" max="4356" min="4356" style="4" width="14.57"/>
    <col collapsed="false" customWidth="true" hidden="false" outlineLevel="0" max="4357" min="4357" style="4" width="27.42"/>
    <col collapsed="false" customWidth="false" hidden="false" outlineLevel="0" max="4608" min="4358" style="4" width="9.14"/>
    <col collapsed="false" customWidth="true" hidden="false" outlineLevel="0" max="4609" min="4609" style="4" width="31.15"/>
    <col collapsed="false" customWidth="true" hidden="false" outlineLevel="0" max="4610" min="4610" style="4" width="73.29"/>
    <col collapsed="false" customWidth="true" hidden="false" outlineLevel="0" max="4611" min="4611" style="4" width="16.57"/>
    <col collapsed="false" customWidth="true" hidden="false" outlineLevel="0" max="4612" min="4612" style="4" width="14.57"/>
    <col collapsed="false" customWidth="true" hidden="false" outlineLevel="0" max="4613" min="4613" style="4" width="27.42"/>
    <col collapsed="false" customWidth="false" hidden="false" outlineLevel="0" max="4864" min="4614" style="4" width="9.14"/>
    <col collapsed="false" customWidth="true" hidden="false" outlineLevel="0" max="4865" min="4865" style="4" width="31.15"/>
    <col collapsed="false" customWidth="true" hidden="false" outlineLevel="0" max="4866" min="4866" style="4" width="73.29"/>
    <col collapsed="false" customWidth="true" hidden="false" outlineLevel="0" max="4867" min="4867" style="4" width="16.57"/>
    <col collapsed="false" customWidth="true" hidden="false" outlineLevel="0" max="4868" min="4868" style="4" width="14.57"/>
    <col collapsed="false" customWidth="true" hidden="false" outlineLevel="0" max="4869" min="4869" style="4" width="27.42"/>
    <col collapsed="false" customWidth="false" hidden="false" outlineLevel="0" max="5120" min="4870" style="4" width="9.14"/>
    <col collapsed="false" customWidth="true" hidden="false" outlineLevel="0" max="5121" min="5121" style="4" width="31.15"/>
    <col collapsed="false" customWidth="true" hidden="false" outlineLevel="0" max="5122" min="5122" style="4" width="73.29"/>
    <col collapsed="false" customWidth="true" hidden="false" outlineLevel="0" max="5123" min="5123" style="4" width="16.57"/>
    <col collapsed="false" customWidth="true" hidden="false" outlineLevel="0" max="5124" min="5124" style="4" width="14.57"/>
    <col collapsed="false" customWidth="true" hidden="false" outlineLevel="0" max="5125" min="5125" style="4" width="27.42"/>
    <col collapsed="false" customWidth="false" hidden="false" outlineLevel="0" max="5376" min="5126" style="4" width="9.14"/>
    <col collapsed="false" customWidth="true" hidden="false" outlineLevel="0" max="5377" min="5377" style="4" width="31.15"/>
    <col collapsed="false" customWidth="true" hidden="false" outlineLevel="0" max="5378" min="5378" style="4" width="73.29"/>
    <col collapsed="false" customWidth="true" hidden="false" outlineLevel="0" max="5379" min="5379" style="4" width="16.57"/>
    <col collapsed="false" customWidth="true" hidden="false" outlineLevel="0" max="5380" min="5380" style="4" width="14.57"/>
    <col collapsed="false" customWidth="true" hidden="false" outlineLevel="0" max="5381" min="5381" style="4" width="27.42"/>
    <col collapsed="false" customWidth="false" hidden="false" outlineLevel="0" max="5632" min="5382" style="4" width="9.14"/>
    <col collapsed="false" customWidth="true" hidden="false" outlineLevel="0" max="5633" min="5633" style="4" width="31.15"/>
    <col collapsed="false" customWidth="true" hidden="false" outlineLevel="0" max="5634" min="5634" style="4" width="73.29"/>
    <col collapsed="false" customWidth="true" hidden="false" outlineLevel="0" max="5635" min="5635" style="4" width="16.57"/>
    <col collapsed="false" customWidth="true" hidden="false" outlineLevel="0" max="5636" min="5636" style="4" width="14.57"/>
    <col collapsed="false" customWidth="true" hidden="false" outlineLevel="0" max="5637" min="5637" style="4" width="27.42"/>
    <col collapsed="false" customWidth="false" hidden="false" outlineLevel="0" max="5888" min="5638" style="4" width="9.14"/>
    <col collapsed="false" customWidth="true" hidden="false" outlineLevel="0" max="5889" min="5889" style="4" width="31.15"/>
    <col collapsed="false" customWidth="true" hidden="false" outlineLevel="0" max="5890" min="5890" style="4" width="73.29"/>
    <col collapsed="false" customWidth="true" hidden="false" outlineLevel="0" max="5891" min="5891" style="4" width="16.57"/>
    <col collapsed="false" customWidth="true" hidden="false" outlineLevel="0" max="5892" min="5892" style="4" width="14.57"/>
    <col collapsed="false" customWidth="true" hidden="false" outlineLevel="0" max="5893" min="5893" style="4" width="27.42"/>
    <col collapsed="false" customWidth="false" hidden="false" outlineLevel="0" max="6144" min="5894" style="4" width="9.14"/>
    <col collapsed="false" customWidth="true" hidden="false" outlineLevel="0" max="6145" min="6145" style="4" width="31.15"/>
    <col collapsed="false" customWidth="true" hidden="false" outlineLevel="0" max="6146" min="6146" style="4" width="73.29"/>
    <col collapsed="false" customWidth="true" hidden="false" outlineLevel="0" max="6147" min="6147" style="4" width="16.57"/>
    <col collapsed="false" customWidth="true" hidden="false" outlineLevel="0" max="6148" min="6148" style="4" width="14.57"/>
    <col collapsed="false" customWidth="true" hidden="false" outlineLevel="0" max="6149" min="6149" style="4" width="27.42"/>
    <col collapsed="false" customWidth="false" hidden="false" outlineLevel="0" max="6400" min="6150" style="4" width="9.14"/>
    <col collapsed="false" customWidth="true" hidden="false" outlineLevel="0" max="6401" min="6401" style="4" width="31.15"/>
    <col collapsed="false" customWidth="true" hidden="false" outlineLevel="0" max="6402" min="6402" style="4" width="73.29"/>
    <col collapsed="false" customWidth="true" hidden="false" outlineLevel="0" max="6403" min="6403" style="4" width="16.57"/>
    <col collapsed="false" customWidth="true" hidden="false" outlineLevel="0" max="6404" min="6404" style="4" width="14.57"/>
    <col collapsed="false" customWidth="true" hidden="false" outlineLevel="0" max="6405" min="6405" style="4" width="27.42"/>
    <col collapsed="false" customWidth="false" hidden="false" outlineLevel="0" max="6656" min="6406" style="4" width="9.14"/>
    <col collapsed="false" customWidth="true" hidden="false" outlineLevel="0" max="6657" min="6657" style="4" width="31.15"/>
    <col collapsed="false" customWidth="true" hidden="false" outlineLevel="0" max="6658" min="6658" style="4" width="73.29"/>
    <col collapsed="false" customWidth="true" hidden="false" outlineLevel="0" max="6659" min="6659" style="4" width="16.57"/>
    <col collapsed="false" customWidth="true" hidden="false" outlineLevel="0" max="6660" min="6660" style="4" width="14.57"/>
    <col collapsed="false" customWidth="true" hidden="false" outlineLevel="0" max="6661" min="6661" style="4" width="27.42"/>
    <col collapsed="false" customWidth="false" hidden="false" outlineLevel="0" max="6912" min="6662" style="4" width="9.14"/>
    <col collapsed="false" customWidth="true" hidden="false" outlineLevel="0" max="6913" min="6913" style="4" width="31.15"/>
    <col collapsed="false" customWidth="true" hidden="false" outlineLevel="0" max="6914" min="6914" style="4" width="73.29"/>
    <col collapsed="false" customWidth="true" hidden="false" outlineLevel="0" max="6915" min="6915" style="4" width="16.57"/>
    <col collapsed="false" customWidth="true" hidden="false" outlineLevel="0" max="6916" min="6916" style="4" width="14.57"/>
    <col collapsed="false" customWidth="true" hidden="false" outlineLevel="0" max="6917" min="6917" style="4" width="27.42"/>
    <col collapsed="false" customWidth="false" hidden="false" outlineLevel="0" max="7168" min="6918" style="4" width="9.14"/>
    <col collapsed="false" customWidth="true" hidden="false" outlineLevel="0" max="7169" min="7169" style="4" width="31.15"/>
    <col collapsed="false" customWidth="true" hidden="false" outlineLevel="0" max="7170" min="7170" style="4" width="73.29"/>
    <col collapsed="false" customWidth="true" hidden="false" outlineLevel="0" max="7171" min="7171" style="4" width="16.57"/>
    <col collapsed="false" customWidth="true" hidden="false" outlineLevel="0" max="7172" min="7172" style="4" width="14.57"/>
    <col collapsed="false" customWidth="true" hidden="false" outlineLevel="0" max="7173" min="7173" style="4" width="27.42"/>
    <col collapsed="false" customWidth="false" hidden="false" outlineLevel="0" max="7424" min="7174" style="4" width="9.14"/>
    <col collapsed="false" customWidth="true" hidden="false" outlineLevel="0" max="7425" min="7425" style="4" width="31.15"/>
    <col collapsed="false" customWidth="true" hidden="false" outlineLevel="0" max="7426" min="7426" style="4" width="73.29"/>
    <col collapsed="false" customWidth="true" hidden="false" outlineLevel="0" max="7427" min="7427" style="4" width="16.57"/>
    <col collapsed="false" customWidth="true" hidden="false" outlineLevel="0" max="7428" min="7428" style="4" width="14.57"/>
    <col collapsed="false" customWidth="true" hidden="false" outlineLevel="0" max="7429" min="7429" style="4" width="27.42"/>
    <col collapsed="false" customWidth="false" hidden="false" outlineLevel="0" max="7680" min="7430" style="4" width="9.14"/>
    <col collapsed="false" customWidth="true" hidden="false" outlineLevel="0" max="7681" min="7681" style="4" width="31.15"/>
    <col collapsed="false" customWidth="true" hidden="false" outlineLevel="0" max="7682" min="7682" style="4" width="73.29"/>
    <col collapsed="false" customWidth="true" hidden="false" outlineLevel="0" max="7683" min="7683" style="4" width="16.57"/>
    <col collapsed="false" customWidth="true" hidden="false" outlineLevel="0" max="7684" min="7684" style="4" width="14.57"/>
    <col collapsed="false" customWidth="true" hidden="false" outlineLevel="0" max="7685" min="7685" style="4" width="27.42"/>
    <col collapsed="false" customWidth="false" hidden="false" outlineLevel="0" max="7936" min="7686" style="4" width="9.14"/>
    <col collapsed="false" customWidth="true" hidden="false" outlineLevel="0" max="7937" min="7937" style="4" width="31.15"/>
    <col collapsed="false" customWidth="true" hidden="false" outlineLevel="0" max="7938" min="7938" style="4" width="73.29"/>
    <col collapsed="false" customWidth="true" hidden="false" outlineLevel="0" max="7939" min="7939" style="4" width="16.57"/>
    <col collapsed="false" customWidth="true" hidden="false" outlineLevel="0" max="7940" min="7940" style="4" width="14.57"/>
    <col collapsed="false" customWidth="true" hidden="false" outlineLevel="0" max="7941" min="7941" style="4" width="27.42"/>
    <col collapsed="false" customWidth="false" hidden="false" outlineLevel="0" max="8192" min="7942" style="4" width="9.14"/>
    <col collapsed="false" customWidth="true" hidden="false" outlineLevel="0" max="8193" min="8193" style="4" width="31.15"/>
    <col collapsed="false" customWidth="true" hidden="false" outlineLevel="0" max="8194" min="8194" style="4" width="73.29"/>
    <col collapsed="false" customWidth="true" hidden="false" outlineLevel="0" max="8195" min="8195" style="4" width="16.57"/>
    <col collapsed="false" customWidth="true" hidden="false" outlineLevel="0" max="8196" min="8196" style="4" width="14.57"/>
    <col collapsed="false" customWidth="true" hidden="false" outlineLevel="0" max="8197" min="8197" style="4" width="27.42"/>
    <col collapsed="false" customWidth="false" hidden="false" outlineLevel="0" max="8448" min="8198" style="4" width="9.14"/>
    <col collapsed="false" customWidth="true" hidden="false" outlineLevel="0" max="8449" min="8449" style="4" width="31.15"/>
    <col collapsed="false" customWidth="true" hidden="false" outlineLevel="0" max="8450" min="8450" style="4" width="73.29"/>
    <col collapsed="false" customWidth="true" hidden="false" outlineLevel="0" max="8451" min="8451" style="4" width="16.57"/>
    <col collapsed="false" customWidth="true" hidden="false" outlineLevel="0" max="8452" min="8452" style="4" width="14.57"/>
    <col collapsed="false" customWidth="true" hidden="false" outlineLevel="0" max="8453" min="8453" style="4" width="27.42"/>
    <col collapsed="false" customWidth="false" hidden="false" outlineLevel="0" max="8704" min="8454" style="4" width="9.14"/>
    <col collapsed="false" customWidth="true" hidden="false" outlineLevel="0" max="8705" min="8705" style="4" width="31.15"/>
    <col collapsed="false" customWidth="true" hidden="false" outlineLevel="0" max="8706" min="8706" style="4" width="73.29"/>
    <col collapsed="false" customWidth="true" hidden="false" outlineLevel="0" max="8707" min="8707" style="4" width="16.57"/>
    <col collapsed="false" customWidth="true" hidden="false" outlineLevel="0" max="8708" min="8708" style="4" width="14.57"/>
    <col collapsed="false" customWidth="true" hidden="false" outlineLevel="0" max="8709" min="8709" style="4" width="27.42"/>
    <col collapsed="false" customWidth="false" hidden="false" outlineLevel="0" max="8960" min="8710" style="4" width="9.14"/>
    <col collapsed="false" customWidth="true" hidden="false" outlineLevel="0" max="8961" min="8961" style="4" width="31.15"/>
    <col collapsed="false" customWidth="true" hidden="false" outlineLevel="0" max="8962" min="8962" style="4" width="73.29"/>
    <col collapsed="false" customWidth="true" hidden="false" outlineLevel="0" max="8963" min="8963" style="4" width="16.57"/>
    <col collapsed="false" customWidth="true" hidden="false" outlineLevel="0" max="8964" min="8964" style="4" width="14.57"/>
    <col collapsed="false" customWidth="true" hidden="false" outlineLevel="0" max="8965" min="8965" style="4" width="27.42"/>
    <col collapsed="false" customWidth="false" hidden="false" outlineLevel="0" max="9216" min="8966" style="4" width="9.14"/>
    <col collapsed="false" customWidth="true" hidden="false" outlineLevel="0" max="9217" min="9217" style="4" width="31.15"/>
    <col collapsed="false" customWidth="true" hidden="false" outlineLevel="0" max="9218" min="9218" style="4" width="73.29"/>
    <col collapsed="false" customWidth="true" hidden="false" outlineLevel="0" max="9219" min="9219" style="4" width="16.57"/>
    <col collapsed="false" customWidth="true" hidden="false" outlineLevel="0" max="9220" min="9220" style="4" width="14.57"/>
    <col collapsed="false" customWidth="true" hidden="false" outlineLevel="0" max="9221" min="9221" style="4" width="27.42"/>
    <col collapsed="false" customWidth="false" hidden="false" outlineLevel="0" max="9472" min="9222" style="4" width="9.14"/>
    <col collapsed="false" customWidth="true" hidden="false" outlineLevel="0" max="9473" min="9473" style="4" width="31.15"/>
    <col collapsed="false" customWidth="true" hidden="false" outlineLevel="0" max="9474" min="9474" style="4" width="73.29"/>
    <col collapsed="false" customWidth="true" hidden="false" outlineLevel="0" max="9475" min="9475" style="4" width="16.57"/>
    <col collapsed="false" customWidth="true" hidden="false" outlineLevel="0" max="9476" min="9476" style="4" width="14.57"/>
    <col collapsed="false" customWidth="true" hidden="false" outlineLevel="0" max="9477" min="9477" style="4" width="27.42"/>
    <col collapsed="false" customWidth="false" hidden="false" outlineLevel="0" max="9728" min="9478" style="4" width="9.14"/>
    <col collapsed="false" customWidth="true" hidden="false" outlineLevel="0" max="9729" min="9729" style="4" width="31.15"/>
    <col collapsed="false" customWidth="true" hidden="false" outlineLevel="0" max="9730" min="9730" style="4" width="73.29"/>
    <col collapsed="false" customWidth="true" hidden="false" outlineLevel="0" max="9731" min="9731" style="4" width="16.57"/>
    <col collapsed="false" customWidth="true" hidden="false" outlineLevel="0" max="9732" min="9732" style="4" width="14.57"/>
    <col collapsed="false" customWidth="true" hidden="false" outlineLevel="0" max="9733" min="9733" style="4" width="27.42"/>
    <col collapsed="false" customWidth="false" hidden="false" outlineLevel="0" max="9984" min="9734" style="4" width="9.14"/>
    <col collapsed="false" customWidth="true" hidden="false" outlineLevel="0" max="9985" min="9985" style="4" width="31.15"/>
    <col collapsed="false" customWidth="true" hidden="false" outlineLevel="0" max="9986" min="9986" style="4" width="73.29"/>
    <col collapsed="false" customWidth="true" hidden="false" outlineLevel="0" max="9987" min="9987" style="4" width="16.57"/>
    <col collapsed="false" customWidth="true" hidden="false" outlineLevel="0" max="9988" min="9988" style="4" width="14.57"/>
    <col collapsed="false" customWidth="true" hidden="false" outlineLevel="0" max="9989" min="9989" style="4" width="27.42"/>
    <col collapsed="false" customWidth="false" hidden="false" outlineLevel="0" max="10240" min="9990" style="4" width="9.14"/>
    <col collapsed="false" customWidth="true" hidden="false" outlineLevel="0" max="10241" min="10241" style="4" width="31.15"/>
    <col collapsed="false" customWidth="true" hidden="false" outlineLevel="0" max="10242" min="10242" style="4" width="73.29"/>
    <col collapsed="false" customWidth="true" hidden="false" outlineLevel="0" max="10243" min="10243" style="4" width="16.57"/>
    <col collapsed="false" customWidth="true" hidden="false" outlineLevel="0" max="10244" min="10244" style="4" width="14.57"/>
    <col collapsed="false" customWidth="true" hidden="false" outlineLevel="0" max="10245" min="10245" style="4" width="27.42"/>
    <col collapsed="false" customWidth="false" hidden="false" outlineLevel="0" max="10496" min="10246" style="4" width="9.14"/>
    <col collapsed="false" customWidth="true" hidden="false" outlineLevel="0" max="10497" min="10497" style="4" width="31.15"/>
    <col collapsed="false" customWidth="true" hidden="false" outlineLevel="0" max="10498" min="10498" style="4" width="73.29"/>
    <col collapsed="false" customWidth="true" hidden="false" outlineLevel="0" max="10499" min="10499" style="4" width="16.57"/>
    <col collapsed="false" customWidth="true" hidden="false" outlineLevel="0" max="10500" min="10500" style="4" width="14.57"/>
    <col collapsed="false" customWidth="true" hidden="false" outlineLevel="0" max="10501" min="10501" style="4" width="27.42"/>
    <col collapsed="false" customWidth="false" hidden="false" outlineLevel="0" max="10752" min="10502" style="4" width="9.14"/>
    <col collapsed="false" customWidth="true" hidden="false" outlineLevel="0" max="10753" min="10753" style="4" width="31.15"/>
    <col collapsed="false" customWidth="true" hidden="false" outlineLevel="0" max="10754" min="10754" style="4" width="73.29"/>
    <col collapsed="false" customWidth="true" hidden="false" outlineLevel="0" max="10755" min="10755" style="4" width="16.57"/>
    <col collapsed="false" customWidth="true" hidden="false" outlineLevel="0" max="10756" min="10756" style="4" width="14.57"/>
    <col collapsed="false" customWidth="true" hidden="false" outlineLevel="0" max="10757" min="10757" style="4" width="27.42"/>
    <col collapsed="false" customWidth="false" hidden="false" outlineLevel="0" max="11008" min="10758" style="4" width="9.14"/>
    <col collapsed="false" customWidth="true" hidden="false" outlineLevel="0" max="11009" min="11009" style="4" width="31.15"/>
    <col collapsed="false" customWidth="true" hidden="false" outlineLevel="0" max="11010" min="11010" style="4" width="73.29"/>
    <col collapsed="false" customWidth="true" hidden="false" outlineLevel="0" max="11011" min="11011" style="4" width="16.57"/>
    <col collapsed="false" customWidth="true" hidden="false" outlineLevel="0" max="11012" min="11012" style="4" width="14.57"/>
    <col collapsed="false" customWidth="true" hidden="false" outlineLevel="0" max="11013" min="11013" style="4" width="27.42"/>
    <col collapsed="false" customWidth="false" hidden="false" outlineLevel="0" max="11264" min="11014" style="4" width="9.14"/>
    <col collapsed="false" customWidth="true" hidden="false" outlineLevel="0" max="11265" min="11265" style="4" width="31.15"/>
    <col collapsed="false" customWidth="true" hidden="false" outlineLevel="0" max="11266" min="11266" style="4" width="73.29"/>
    <col collapsed="false" customWidth="true" hidden="false" outlineLevel="0" max="11267" min="11267" style="4" width="16.57"/>
    <col collapsed="false" customWidth="true" hidden="false" outlineLevel="0" max="11268" min="11268" style="4" width="14.57"/>
    <col collapsed="false" customWidth="true" hidden="false" outlineLevel="0" max="11269" min="11269" style="4" width="27.42"/>
    <col collapsed="false" customWidth="false" hidden="false" outlineLevel="0" max="11520" min="11270" style="4" width="9.14"/>
    <col collapsed="false" customWidth="true" hidden="false" outlineLevel="0" max="11521" min="11521" style="4" width="31.15"/>
    <col collapsed="false" customWidth="true" hidden="false" outlineLevel="0" max="11522" min="11522" style="4" width="73.29"/>
    <col collapsed="false" customWidth="true" hidden="false" outlineLevel="0" max="11523" min="11523" style="4" width="16.57"/>
    <col collapsed="false" customWidth="true" hidden="false" outlineLevel="0" max="11524" min="11524" style="4" width="14.57"/>
    <col collapsed="false" customWidth="true" hidden="false" outlineLevel="0" max="11525" min="11525" style="4" width="27.42"/>
    <col collapsed="false" customWidth="false" hidden="false" outlineLevel="0" max="11776" min="11526" style="4" width="9.14"/>
    <col collapsed="false" customWidth="true" hidden="false" outlineLevel="0" max="11777" min="11777" style="4" width="31.15"/>
    <col collapsed="false" customWidth="true" hidden="false" outlineLevel="0" max="11778" min="11778" style="4" width="73.29"/>
    <col collapsed="false" customWidth="true" hidden="false" outlineLevel="0" max="11779" min="11779" style="4" width="16.57"/>
    <col collapsed="false" customWidth="true" hidden="false" outlineLevel="0" max="11780" min="11780" style="4" width="14.57"/>
    <col collapsed="false" customWidth="true" hidden="false" outlineLevel="0" max="11781" min="11781" style="4" width="27.42"/>
    <col collapsed="false" customWidth="false" hidden="false" outlineLevel="0" max="12032" min="11782" style="4" width="9.14"/>
    <col collapsed="false" customWidth="true" hidden="false" outlineLevel="0" max="12033" min="12033" style="4" width="31.15"/>
    <col collapsed="false" customWidth="true" hidden="false" outlineLevel="0" max="12034" min="12034" style="4" width="73.29"/>
    <col collapsed="false" customWidth="true" hidden="false" outlineLevel="0" max="12035" min="12035" style="4" width="16.57"/>
    <col collapsed="false" customWidth="true" hidden="false" outlineLevel="0" max="12036" min="12036" style="4" width="14.57"/>
    <col collapsed="false" customWidth="true" hidden="false" outlineLevel="0" max="12037" min="12037" style="4" width="27.42"/>
    <col collapsed="false" customWidth="false" hidden="false" outlineLevel="0" max="12288" min="12038" style="4" width="9.14"/>
    <col collapsed="false" customWidth="true" hidden="false" outlineLevel="0" max="12289" min="12289" style="4" width="31.15"/>
    <col collapsed="false" customWidth="true" hidden="false" outlineLevel="0" max="12290" min="12290" style="4" width="73.29"/>
    <col collapsed="false" customWidth="true" hidden="false" outlineLevel="0" max="12291" min="12291" style="4" width="16.57"/>
    <col collapsed="false" customWidth="true" hidden="false" outlineLevel="0" max="12292" min="12292" style="4" width="14.57"/>
    <col collapsed="false" customWidth="true" hidden="false" outlineLevel="0" max="12293" min="12293" style="4" width="27.42"/>
    <col collapsed="false" customWidth="false" hidden="false" outlineLevel="0" max="12544" min="12294" style="4" width="9.14"/>
    <col collapsed="false" customWidth="true" hidden="false" outlineLevel="0" max="12545" min="12545" style="4" width="31.15"/>
    <col collapsed="false" customWidth="true" hidden="false" outlineLevel="0" max="12546" min="12546" style="4" width="73.29"/>
    <col collapsed="false" customWidth="true" hidden="false" outlineLevel="0" max="12547" min="12547" style="4" width="16.57"/>
    <col collapsed="false" customWidth="true" hidden="false" outlineLevel="0" max="12548" min="12548" style="4" width="14.57"/>
    <col collapsed="false" customWidth="true" hidden="false" outlineLevel="0" max="12549" min="12549" style="4" width="27.42"/>
    <col collapsed="false" customWidth="false" hidden="false" outlineLevel="0" max="12800" min="12550" style="4" width="9.14"/>
    <col collapsed="false" customWidth="true" hidden="false" outlineLevel="0" max="12801" min="12801" style="4" width="31.15"/>
    <col collapsed="false" customWidth="true" hidden="false" outlineLevel="0" max="12802" min="12802" style="4" width="73.29"/>
    <col collapsed="false" customWidth="true" hidden="false" outlineLevel="0" max="12803" min="12803" style="4" width="16.57"/>
    <col collapsed="false" customWidth="true" hidden="false" outlineLevel="0" max="12804" min="12804" style="4" width="14.57"/>
    <col collapsed="false" customWidth="true" hidden="false" outlineLevel="0" max="12805" min="12805" style="4" width="27.42"/>
    <col collapsed="false" customWidth="false" hidden="false" outlineLevel="0" max="13056" min="12806" style="4" width="9.14"/>
    <col collapsed="false" customWidth="true" hidden="false" outlineLevel="0" max="13057" min="13057" style="4" width="31.15"/>
    <col collapsed="false" customWidth="true" hidden="false" outlineLevel="0" max="13058" min="13058" style="4" width="73.29"/>
    <col collapsed="false" customWidth="true" hidden="false" outlineLevel="0" max="13059" min="13059" style="4" width="16.57"/>
    <col collapsed="false" customWidth="true" hidden="false" outlineLevel="0" max="13060" min="13060" style="4" width="14.57"/>
    <col collapsed="false" customWidth="true" hidden="false" outlineLevel="0" max="13061" min="13061" style="4" width="27.42"/>
    <col collapsed="false" customWidth="false" hidden="false" outlineLevel="0" max="13312" min="13062" style="4" width="9.14"/>
    <col collapsed="false" customWidth="true" hidden="false" outlineLevel="0" max="13313" min="13313" style="4" width="31.15"/>
    <col collapsed="false" customWidth="true" hidden="false" outlineLevel="0" max="13314" min="13314" style="4" width="73.29"/>
    <col collapsed="false" customWidth="true" hidden="false" outlineLevel="0" max="13315" min="13315" style="4" width="16.57"/>
    <col collapsed="false" customWidth="true" hidden="false" outlineLevel="0" max="13316" min="13316" style="4" width="14.57"/>
    <col collapsed="false" customWidth="true" hidden="false" outlineLevel="0" max="13317" min="13317" style="4" width="27.42"/>
    <col collapsed="false" customWidth="false" hidden="false" outlineLevel="0" max="13568" min="13318" style="4" width="9.14"/>
    <col collapsed="false" customWidth="true" hidden="false" outlineLevel="0" max="13569" min="13569" style="4" width="31.15"/>
    <col collapsed="false" customWidth="true" hidden="false" outlineLevel="0" max="13570" min="13570" style="4" width="73.29"/>
    <col collapsed="false" customWidth="true" hidden="false" outlineLevel="0" max="13571" min="13571" style="4" width="16.57"/>
    <col collapsed="false" customWidth="true" hidden="false" outlineLevel="0" max="13572" min="13572" style="4" width="14.57"/>
    <col collapsed="false" customWidth="true" hidden="false" outlineLevel="0" max="13573" min="13573" style="4" width="27.42"/>
    <col collapsed="false" customWidth="false" hidden="false" outlineLevel="0" max="13824" min="13574" style="4" width="9.14"/>
    <col collapsed="false" customWidth="true" hidden="false" outlineLevel="0" max="13825" min="13825" style="4" width="31.15"/>
    <col collapsed="false" customWidth="true" hidden="false" outlineLevel="0" max="13826" min="13826" style="4" width="73.29"/>
    <col collapsed="false" customWidth="true" hidden="false" outlineLevel="0" max="13827" min="13827" style="4" width="16.57"/>
    <col collapsed="false" customWidth="true" hidden="false" outlineLevel="0" max="13828" min="13828" style="4" width="14.57"/>
    <col collapsed="false" customWidth="true" hidden="false" outlineLevel="0" max="13829" min="13829" style="4" width="27.42"/>
    <col collapsed="false" customWidth="false" hidden="false" outlineLevel="0" max="14080" min="13830" style="4" width="9.14"/>
    <col collapsed="false" customWidth="true" hidden="false" outlineLevel="0" max="14081" min="14081" style="4" width="31.15"/>
    <col collapsed="false" customWidth="true" hidden="false" outlineLevel="0" max="14082" min="14082" style="4" width="73.29"/>
    <col collapsed="false" customWidth="true" hidden="false" outlineLevel="0" max="14083" min="14083" style="4" width="16.57"/>
    <col collapsed="false" customWidth="true" hidden="false" outlineLevel="0" max="14084" min="14084" style="4" width="14.57"/>
    <col collapsed="false" customWidth="true" hidden="false" outlineLevel="0" max="14085" min="14085" style="4" width="27.42"/>
    <col collapsed="false" customWidth="false" hidden="false" outlineLevel="0" max="14336" min="14086" style="4" width="9.14"/>
    <col collapsed="false" customWidth="true" hidden="false" outlineLevel="0" max="14337" min="14337" style="4" width="31.15"/>
    <col collapsed="false" customWidth="true" hidden="false" outlineLevel="0" max="14338" min="14338" style="4" width="73.29"/>
    <col collapsed="false" customWidth="true" hidden="false" outlineLevel="0" max="14339" min="14339" style="4" width="16.57"/>
    <col collapsed="false" customWidth="true" hidden="false" outlineLevel="0" max="14340" min="14340" style="4" width="14.57"/>
    <col collapsed="false" customWidth="true" hidden="false" outlineLevel="0" max="14341" min="14341" style="4" width="27.42"/>
    <col collapsed="false" customWidth="false" hidden="false" outlineLevel="0" max="14592" min="14342" style="4" width="9.14"/>
    <col collapsed="false" customWidth="true" hidden="false" outlineLevel="0" max="14593" min="14593" style="4" width="31.15"/>
    <col collapsed="false" customWidth="true" hidden="false" outlineLevel="0" max="14594" min="14594" style="4" width="73.29"/>
    <col collapsed="false" customWidth="true" hidden="false" outlineLevel="0" max="14595" min="14595" style="4" width="16.57"/>
    <col collapsed="false" customWidth="true" hidden="false" outlineLevel="0" max="14596" min="14596" style="4" width="14.57"/>
    <col collapsed="false" customWidth="true" hidden="false" outlineLevel="0" max="14597" min="14597" style="4" width="27.42"/>
    <col collapsed="false" customWidth="false" hidden="false" outlineLevel="0" max="14848" min="14598" style="4" width="9.14"/>
    <col collapsed="false" customWidth="true" hidden="false" outlineLevel="0" max="14849" min="14849" style="4" width="31.15"/>
    <col collapsed="false" customWidth="true" hidden="false" outlineLevel="0" max="14850" min="14850" style="4" width="73.29"/>
    <col collapsed="false" customWidth="true" hidden="false" outlineLevel="0" max="14851" min="14851" style="4" width="16.57"/>
    <col collapsed="false" customWidth="true" hidden="false" outlineLevel="0" max="14852" min="14852" style="4" width="14.57"/>
    <col collapsed="false" customWidth="true" hidden="false" outlineLevel="0" max="14853" min="14853" style="4" width="27.42"/>
    <col collapsed="false" customWidth="false" hidden="false" outlineLevel="0" max="15104" min="14854" style="4" width="9.14"/>
    <col collapsed="false" customWidth="true" hidden="false" outlineLevel="0" max="15105" min="15105" style="4" width="31.15"/>
    <col collapsed="false" customWidth="true" hidden="false" outlineLevel="0" max="15106" min="15106" style="4" width="73.29"/>
    <col collapsed="false" customWidth="true" hidden="false" outlineLevel="0" max="15107" min="15107" style="4" width="16.57"/>
    <col collapsed="false" customWidth="true" hidden="false" outlineLevel="0" max="15108" min="15108" style="4" width="14.57"/>
    <col collapsed="false" customWidth="true" hidden="false" outlineLevel="0" max="15109" min="15109" style="4" width="27.42"/>
    <col collapsed="false" customWidth="false" hidden="false" outlineLevel="0" max="15360" min="15110" style="4" width="9.14"/>
    <col collapsed="false" customWidth="true" hidden="false" outlineLevel="0" max="15361" min="15361" style="4" width="31.15"/>
    <col collapsed="false" customWidth="true" hidden="false" outlineLevel="0" max="15362" min="15362" style="4" width="73.29"/>
    <col collapsed="false" customWidth="true" hidden="false" outlineLevel="0" max="15363" min="15363" style="4" width="16.57"/>
    <col collapsed="false" customWidth="true" hidden="false" outlineLevel="0" max="15364" min="15364" style="4" width="14.57"/>
    <col collapsed="false" customWidth="true" hidden="false" outlineLevel="0" max="15365" min="15365" style="4" width="27.42"/>
    <col collapsed="false" customWidth="false" hidden="false" outlineLevel="0" max="15616" min="15366" style="4" width="9.14"/>
    <col collapsed="false" customWidth="true" hidden="false" outlineLevel="0" max="15617" min="15617" style="4" width="31.15"/>
    <col collapsed="false" customWidth="true" hidden="false" outlineLevel="0" max="15618" min="15618" style="4" width="73.29"/>
    <col collapsed="false" customWidth="true" hidden="false" outlineLevel="0" max="15619" min="15619" style="4" width="16.57"/>
    <col collapsed="false" customWidth="true" hidden="false" outlineLevel="0" max="15620" min="15620" style="4" width="14.57"/>
    <col collapsed="false" customWidth="true" hidden="false" outlineLevel="0" max="15621" min="15621" style="4" width="27.42"/>
    <col collapsed="false" customWidth="false" hidden="false" outlineLevel="0" max="15872" min="15622" style="4" width="9.14"/>
    <col collapsed="false" customWidth="true" hidden="false" outlineLevel="0" max="15873" min="15873" style="4" width="31.15"/>
    <col collapsed="false" customWidth="true" hidden="false" outlineLevel="0" max="15874" min="15874" style="4" width="73.29"/>
    <col collapsed="false" customWidth="true" hidden="false" outlineLevel="0" max="15875" min="15875" style="4" width="16.57"/>
    <col collapsed="false" customWidth="true" hidden="false" outlineLevel="0" max="15876" min="15876" style="4" width="14.57"/>
    <col collapsed="false" customWidth="true" hidden="false" outlineLevel="0" max="15877" min="15877" style="4" width="27.42"/>
    <col collapsed="false" customWidth="false" hidden="false" outlineLevel="0" max="16128" min="15878" style="4" width="9.14"/>
    <col collapsed="false" customWidth="true" hidden="false" outlineLevel="0" max="16129" min="16129" style="4" width="31.15"/>
    <col collapsed="false" customWidth="true" hidden="false" outlineLevel="0" max="16130" min="16130" style="4" width="73.29"/>
    <col collapsed="false" customWidth="true" hidden="false" outlineLevel="0" max="16131" min="16131" style="4" width="16.57"/>
    <col collapsed="false" customWidth="true" hidden="false" outlineLevel="0" max="16132" min="16132" style="4" width="14.57"/>
    <col collapsed="false" customWidth="true" hidden="false" outlineLevel="0" max="16133" min="16133" style="4" width="27.42"/>
    <col collapsed="false" customWidth="false" hidden="false" outlineLevel="0" max="16384" min="16134" style="4" width="9.14"/>
  </cols>
  <sheetData>
    <row r="1" customFormat="false" ht="15" hidden="false" customHeight="false" outlineLevel="0" collapsed="false">
      <c r="B1" s="96"/>
      <c r="C1" s="97"/>
      <c r="D1" s="97" t="s">
        <v>278</v>
      </c>
      <c r="E1" s="98"/>
      <c r="G1" s="80"/>
      <c r="I1" s="80"/>
      <c r="K1" s="80"/>
    </row>
    <row r="2" customFormat="false" ht="15" hidden="false" customHeight="false" outlineLevel="0" collapsed="false">
      <c r="B2" s="96"/>
      <c r="C2" s="97"/>
      <c r="D2" s="3" t="s">
        <v>128</v>
      </c>
      <c r="E2" s="98"/>
      <c r="G2" s="80"/>
      <c r="I2" s="80"/>
      <c r="K2" s="80"/>
    </row>
    <row r="3" customFormat="false" ht="15" hidden="false" customHeight="false" outlineLevel="0" collapsed="false">
      <c r="B3" s="96"/>
      <c r="C3" s="153"/>
      <c r="D3" s="6" t="s">
        <v>2</v>
      </c>
      <c r="E3" s="98"/>
      <c r="G3" s="80"/>
      <c r="I3" s="80"/>
      <c r="K3" s="80"/>
    </row>
    <row r="4" customFormat="false" ht="15" hidden="false" customHeight="false" outlineLevel="0" collapsed="false">
      <c r="B4" s="96"/>
      <c r="D4" s="6" t="s">
        <v>3</v>
      </c>
      <c r="E4" s="98"/>
      <c r="G4" s="81"/>
      <c r="I4" s="81"/>
      <c r="K4" s="81"/>
    </row>
    <row r="5" customFormat="false" ht="15" hidden="false" customHeight="false" outlineLevel="0" collapsed="false">
      <c r="B5" s="96"/>
      <c r="D5" s="3" t="s">
        <v>4</v>
      </c>
      <c r="E5" s="98"/>
      <c r="G5" s="81"/>
      <c r="I5" s="81"/>
      <c r="K5" s="81"/>
    </row>
    <row r="6" customFormat="false" ht="15" hidden="false" customHeight="false" outlineLevel="0" collapsed="false">
      <c r="B6" s="2"/>
      <c r="C6" s="3"/>
      <c r="D6" s="98"/>
      <c r="E6" s="98"/>
      <c r="G6" s="81"/>
      <c r="I6" s="81"/>
      <c r="K6" s="81"/>
    </row>
    <row r="7" s="77" customFormat="true" ht="16.5" hidden="false" customHeight="false" outlineLevel="0" collapsed="false">
      <c r="A7" s="99" t="s">
        <v>141</v>
      </c>
      <c r="B7" s="99"/>
      <c r="C7" s="99"/>
    </row>
    <row r="8" s="77" customFormat="true" ht="16.5" hidden="false" customHeight="false" outlineLevel="0" collapsed="false">
      <c r="A8" s="99" t="s">
        <v>279</v>
      </c>
      <c r="B8" s="99"/>
      <c r="C8" s="99"/>
    </row>
    <row r="9" s="77" customFormat="true" ht="16.5" hidden="false" customHeight="false" outlineLevel="0" collapsed="false">
      <c r="A9" s="154" t="s">
        <v>143</v>
      </c>
      <c r="B9" s="154"/>
      <c r="C9" s="154"/>
      <c r="D9" s="154"/>
    </row>
    <row r="10" s="54" customFormat="true" ht="18.75" hidden="false" customHeight="true" outlineLevel="0" collapsed="false">
      <c r="A10" s="101" t="s">
        <v>144</v>
      </c>
      <c r="B10" s="58" t="s">
        <v>145</v>
      </c>
      <c r="C10" s="58" t="s">
        <v>280</v>
      </c>
      <c r="D10" s="58" t="s">
        <v>281</v>
      </c>
    </row>
    <row r="11" s="13" customFormat="true" ht="17.25" hidden="false" customHeight="true" outlineLevel="0" collapsed="false">
      <c r="A11" s="102" t="s">
        <v>147</v>
      </c>
      <c r="B11" s="103" t="s">
        <v>148</v>
      </c>
      <c r="C11" s="104" t="n">
        <f aca="false">C12+C79</f>
        <v>592794.73685</v>
      </c>
      <c r="D11" s="104" t="n">
        <f aca="false">D12+D79</f>
        <v>577777.45542</v>
      </c>
    </row>
    <row r="12" customFormat="false" ht="30.75" hidden="false" customHeight="true" outlineLevel="0" collapsed="false">
      <c r="A12" s="102" t="s">
        <v>149</v>
      </c>
      <c r="B12" s="106" t="s">
        <v>150</v>
      </c>
      <c r="C12" s="104" t="n">
        <f aca="false">C13+C20+C55+C68</f>
        <v>592794.73685</v>
      </c>
      <c r="D12" s="104" t="n">
        <f aca="false">D13+D20+D55+D68</f>
        <v>577777.45542</v>
      </c>
      <c r="E12" s="107"/>
    </row>
    <row r="13" customFormat="false" ht="30.75" hidden="false" customHeight="true" outlineLevel="0" collapsed="false">
      <c r="A13" s="102" t="s">
        <v>151</v>
      </c>
      <c r="B13" s="106" t="s">
        <v>152</v>
      </c>
      <c r="C13" s="108" t="n">
        <f aca="false">C14+C16+C18</f>
        <v>113207.6</v>
      </c>
      <c r="D13" s="108" t="n">
        <f aca="false">D14+D16+D18</f>
        <v>103122.6</v>
      </c>
      <c r="E13" s="109"/>
    </row>
    <row r="14" customFormat="false" ht="19.5" hidden="false" customHeight="true" outlineLevel="0" collapsed="false">
      <c r="A14" s="102" t="s">
        <v>153</v>
      </c>
      <c r="B14" s="106" t="s">
        <v>154</v>
      </c>
      <c r="C14" s="108" t="n">
        <f aca="false">C15</f>
        <v>113207.6</v>
      </c>
      <c r="D14" s="108" t="n">
        <f aca="false">D15</f>
        <v>103122.6</v>
      </c>
      <c r="E14" s="107"/>
    </row>
    <row r="15" customFormat="false" ht="29.25" hidden="false" customHeight="true" outlineLevel="0" collapsed="false">
      <c r="A15" s="110" t="s">
        <v>155</v>
      </c>
      <c r="B15" s="111" t="s">
        <v>156</v>
      </c>
      <c r="C15" s="155" t="n">
        <v>113207.6</v>
      </c>
      <c r="D15" s="156" t="n">
        <v>103122.6</v>
      </c>
    </row>
    <row r="16" customFormat="false" ht="28.5" hidden="true" customHeight="true" outlineLevel="0" collapsed="false">
      <c r="A16" s="113" t="s">
        <v>157</v>
      </c>
      <c r="B16" s="114" t="s">
        <v>158</v>
      </c>
      <c r="C16" s="108" t="n">
        <f aca="false">C17</f>
        <v>0</v>
      </c>
      <c r="D16" s="157"/>
    </row>
    <row r="17" customFormat="false" ht="33.75" hidden="true" customHeight="true" outlineLevel="0" collapsed="false">
      <c r="A17" s="116" t="s">
        <v>159</v>
      </c>
      <c r="B17" s="111" t="s">
        <v>160</v>
      </c>
      <c r="C17" s="155"/>
      <c r="D17" s="157"/>
    </row>
    <row r="18" customFormat="false" ht="20.25" hidden="true" customHeight="true" outlineLevel="0" collapsed="false">
      <c r="A18" s="113" t="s">
        <v>161</v>
      </c>
      <c r="B18" s="117" t="s">
        <v>162</v>
      </c>
      <c r="C18" s="108" t="n">
        <f aca="false">C19</f>
        <v>0</v>
      </c>
      <c r="D18" s="157"/>
    </row>
    <row r="19" customFormat="false" ht="19.5" hidden="true" customHeight="true" outlineLevel="0" collapsed="false">
      <c r="A19" s="116" t="s">
        <v>163</v>
      </c>
      <c r="B19" s="111" t="s">
        <v>164</v>
      </c>
      <c r="C19" s="155"/>
      <c r="D19" s="157"/>
    </row>
    <row r="20" customFormat="false" ht="69" hidden="false" customHeight="true" outlineLevel="0" collapsed="false">
      <c r="A20" s="113" t="s">
        <v>165</v>
      </c>
      <c r="B20" s="117" t="s">
        <v>166</v>
      </c>
      <c r="C20" s="108" t="n">
        <f aca="false">C21+C22+C24+C25+C23+C27+C29+C31+C34+C36+C39+C41+C43+C45+C49+C47</f>
        <v>233422.32785</v>
      </c>
      <c r="D20" s="108" t="n">
        <f aca="false">D21+D22+D24+D25+D23+D27+D29+D31+D34+D36+D39+D41+D43+D45+D49+D47</f>
        <v>228410.84642</v>
      </c>
      <c r="E20" s="119"/>
    </row>
    <row r="21" customFormat="false" ht="12" hidden="true" customHeight="true" outlineLevel="0" collapsed="false">
      <c r="A21" s="116" t="s">
        <v>167</v>
      </c>
      <c r="B21" s="111" t="s">
        <v>168</v>
      </c>
      <c r="C21" s="155"/>
      <c r="D21" s="157"/>
    </row>
    <row r="22" customFormat="false" ht="18" hidden="true" customHeight="true" outlineLevel="0" collapsed="false">
      <c r="A22" s="116" t="s">
        <v>169</v>
      </c>
      <c r="B22" s="120" t="s">
        <v>170</v>
      </c>
      <c r="C22" s="158"/>
      <c r="D22" s="157"/>
    </row>
    <row r="23" customFormat="false" ht="26.25" hidden="true" customHeight="true" outlineLevel="0" collapsed="false">
      <c r="A23" s="116" t="s">
        <v>171</v>
      </c>
      <c r="B23" s="111" t="s">
        <v>172</v>
      </c>
      <c r="C23" s="159"/>
      <c r="D23" s="157"/>
    </row>
    <row r="24" customFormat="false" ht="34.5" hidden="true" customHeight="true" outlineLevel="0" collapsed="false">
      <c r="A24" s="116" t="s">
        <v>173</v>
      </c>
      <c r="B24" s="111" t="s">
        <v>174</v>
      </c>
      <c r="C24" s="159"/>
      <c r="D24" s="157"/>
    </row>
    <row r="25" s="123" customFormat="true" ht="39" hidden="true" customHeight="true" outlineLevel="0" collapsed="false">
      <c r="A25" s="113" t="s">
        <v>282</v>
      </c>
      <c r="B25" s="117" t="s">
        <v>283</v>
      </c>
      <c r="C25" s="108" t="n">
        <f aca="false">C26</f>
        <v>0</v>
      </c>
      <c r="D25" s="160"/>
    </row>
    <row r="26" customFormat="false" ht="64.5" hidden="true" customHeight="true" outlineLevel="0" collapsed="false">
      <c r="A26" s="116" t="s">
        <v>284</v>
      </c>
      <c r="B26" s="111" t="s">
        <v>285</v>
      </c>
      <c r="C26" s="155"/>
      <c r="D26" s="157"/>
    </row>
    <row r="27" s="123" customFormat="true" ht="41.25" hidden="false" customHeight="true" outlineLevel="0" collapsed="false">
      <c r="A27" s="113" t="s">
        <v>178</v>
      </c>
      <c r="B27" s="117" t="s">
        <v>286</v>
      </c>
      <c r="C27" s="108" t="n">
        <f aca="false">C28</f>
        <v>12927.6</v>
      </c>
      <c r="D27" s="108" t="n">
        <f aca="false">D28</f>
        <v>12846.9</v>
      </c>
    </row>
    <row r="28" customFormat="false" ht="45" hidden="false" customHeight="false" outlineLevel="0" collapsed="false">
      <c r="A28" s="116" t="s">
        <v>180</v>
      </c>
      <c r="B28" s="111" t="s">
        <v>179</v>
      </c>
      <c r="C28" s="155" t="n">
        <v>12927.6</v>
      </c>
      <c r="D28" s="155" t="n">
        <v>12846.9</v>
      </c>
    </row>
    <row r="29" customFormat="false" ht="15.75" hidden="true" customHeight="true" outlineLevel="0" collapsed="false">
      <c r="A29" s="113" t="s">
        <v>181</v>
      </c>
      <c r="B29" s="117" t="s">
        <v>182</v>
      </c>
      <c r="C29" s="104" t="n">
        <f aca="false">C30</f>
        <v>0</v>
      </c>
      <c r="D29" s="157"/>
    </row>
    <row r="30" customFormat="false" ht="23.25" hidden="true" customHeight="true" outlineLevel="0" collapsed="false">
      <c r="A30" s="116" t="s">
        <v>183</v>
      </c>
      <c r="B30" s="111" t="s">
        <v>184</v>
      </c>
      <c r="C30" s="149"/>
      <c r="D30" s="157"/>
    </row>
    <row r="31" s="123" customFormat="true" ht="33" hidden="false" customHeight="true" outlineLevel="0" collapsed="false">
      <c r="A31" s="113" t="s">
        <v>287</v>
      </c>
      <c r="B31" s="117" t="s">
        <v>288</v>
      </c>
      <c r="C31" s="131" t="n">
        <f aca="false">SUM(C32:C33)</f>
        <v>0</v>
      </c>
      <c r="D31" s="104" t="n">
        <f aca="false">SUM(D32:D33)</f>
        <v>76.88681</v>
      </c>
    </row>
    <row r="32" s="123" customFormat="true" ht="31.5" hidden="false" customHeight="true" outlineLevel="0" collapsed="false">
      <c r="A32" s="116" t="s">
        <v>289</v>
      </c>
      <c r="B32" s="111" t="s">
        <v>290</v>
      </c>
      <c r="C32" s="132" t="n">
        <v>0</v>
      </c>
      <c r="D32" s="161" t="n">
        <f aca="false">76.9-0.01319</f>
        <v>76.88681</v>
      </c>
    </row>
    <row r="33" customFormat="false" ht="39" hidden="true" customHeight="true" outlineLevel="0" collapsed="false">
      <c r="A33" s="116" t="s">
        <v>188</v>
      </c>
      <c r="B33" s="111" t="s">
        <v>189</v>
      </c>
      <c r="C33" s="132"/>
      <c r="D33" s="157"/>
    </row>
    <row r="34" customFormat="false" ht="35.25" hidden="false" customHeight="true" outlineLevel="0" collapsed="false">
      <c r="A34" s="113" t="s">
        <v>190</v>
      </c>
      <c r="B34" s="117" t="s">
        <v>191</v>
      </c>
      <c r="C34" s="104" t="n">
        <f aca="false">C35</f>
        <v>1408.65961</v>
      </c>
      <c r="D34" s="104" t="n">
        <f aca="false">D35</f>
        <v>1408.65961</v>
      </c>
    </row>
    <row r="35" customFormat="false" ht="30" hidden="false" customHeight="false" outlineLevel="0" collapsed="false">
      <c r="A35" s="116" t="s">
        <v>192</v>
      </c>
      <c r="B35" s="111" t="s">
        <v>193</v>
      </c>
      <c r="C35" s="126" t="n">
        <f aca="false">1408.7-0.04039</f>
        <v>1408.65961</v>
      </c>
      <c r="D35" s="121" t="n">
        <f aca="false">1408.7-0.04039</f>
        <v>1408.65961</v>
      </c>
    </row>
    <row r="36" s="123" customFormat="true" ht="23.25" hidden="true" customHeight="true" outlineLevel="0" collapsed="false">
      <c r="A36" s="113" t="s">
        <v>175</v>
      </c>
      <c r="B36" s="117" t="s">
        <v>291</v>
      </c>
      <c r="C36" s="131" t="n">
        <f aca="false">SUM(C37:C38)</f>
        <v>0</v>
      </c>
      <c r="D36" s="131" t="n">
        <f aca="false">SUM(D37:D38)</f>
        <v>0</v>
      </c>
    </row>
    <row r="37" s="123" customFormat="true" ht="23.25" hidden="true" customHeight="true" outlineLevel="0" collapsed="false">
      <c r="A37" s="116" t="s">
        <v>196</v>
      </c>
      <c r="B37" s="111" t="s">
        <v>197</v>
      </c>
      <c r="C37" s="132"/>
      <c r="D37" s="160"/>
    </row>
    <row r="38" customFormat="false" ht="23.25" hidden="true" customHeight="true" outlineLevel="0" collapsed="false">
      <c r="A38" s="116" t="s">
        <v>198</v>
      </c>
      <c r="B38" s="111" t="s">
        <v>197</v>
      </c>
      <c r="C38" s="132"/>
      <c r="D38" s="157"/>
      <c r="E38" s="162"/>
    </row>
    <row r="39" customFormat="false" ht="32.25" hidden="false" customHeight="true" outlineLevel="0" collapsed="false">
      <c r="A39" s="113" t="s">
        <v>199</v>
      </c>
      <c r="B39" s="117" t="s">
        <v>200</v>
      </c>
      <c r="C39" s="104" t="n">
        <f aca="false">C40</f>
        <v>1914.56824</v>
      </c>
      <c r="D39" s="108" t="n">
        <f aca="false">D40</f>
        <v>0</v>
      </c>
    </row>
    <row r="40" customFormat="false" ht="30" hidden="false" customHeight="false" outlineLevel="0" collapsed="false">
      <c r="A40" s="116" t="s">
        <v>201</v>
      </c>
      <c r="B40" s="111" t="s">
        <v>202</v>
      </c>
      <c r="C40" s="149" t="n">
        <f aca="false">1914.6-0.03176</f>
        <v>1914.56824</v>
      </c>
      <c r="D40" s="155"/>
    </row>
    <row r="41" customFormat="false" ht="30.75" hidden="true" customHeight="true" outlineLevel="0" collapsed="false">
      <c r="A41" s="113" t="s">
        <v>203</v>
      </c>
      <c r="B41" s="117" t="s">
        <v>292</v>
      </c>
      <c r="C41" s="163" t="n">
        <f aca="false">C42</f>
        <v>0</v>
      </c>
      <c r="D41" s="163" t="n">
        <f aca="false">D42</f>
        <v>0</v>
      </c>
    </row>
    <row r="42" customFormat="false" ht="31.5" hidden="true" customHeight="true" outlineLevel="0" collapsed="false">
      <c r="A42" s="116" t="s">
        <v>205</v>
      </c>
      <c r="B42" s="111" t="s">
        <v>204</v>
      </c>
      <c r="C42" s="164"/>
      <c r="D42" s="157"/>
    </row>
    <row r="43" customFormat="false" ht="35.25" hidden="true" customHeight="true" outlineLevel="0" collapsed="false">
      <c r="A43" s="127" t="s">
        <v>209</v>
      </c>
      <c r="B43" s="137" t="s">
        <v>210</v>
      </c>
      <c r="C43" s="163" t="n">
        <f aca="false">C44</f>
        <v>0</v>
      </c>
      <c r="D43" s="163" t="n">
        <f aca="false">D44</f>
        <v>0</v>
      </c>
    </row>
    <row r="44" customFormat="false" ht="35.25" hidden="true" customHeight="true" outlineLevel="0" collapsed="false">
      <c r="A44" s="128" t="s">
        <v>293</v>
      </c>
      <c r="B44" s="138" t="s">
        <v>210</v>
      </c>
      <c r="C44" s="164"/>
      <c r="D44" s="157"/>
    </row>
    <row r="45" customFormat="false" ht="50.25" hidden="true" customHeight="true" outlineLevel="0" collapsed="false">
      <c r="A45" s="113" t="s">
        <v>206</v>
      </c>
      <c r="B45" s="117" t="s">
        <v>207</v>
      </c>
      <c r="C45" s="163" t="n">
        <f aca="false">C46</f>
        <v>0</v>
      </c>
      <c r="D45" s="163" t="n">
        <f aca="false">D46</f>
        <v>0</v>
      </c>
    </row>
    <row r="46" customFormat="false" ht="48.75" hidden="true" customHeight="true" outlineLevel="0" collapsed="false">
      <c r="A46" s="116" t="s">
        <v>208</v>
      </c>
      <c r="B46" s="136" t="s">
        <v>207</v>
      </c>
      <c r="C46" s="164" t="n">
        <v>0</v>
      </c>
      <c r="D46" s="159" t="n">
        <v>0</v>
      </c>
    </row>
    <row r="47" customFormat="false" ht="34.5" hidden="true" customHeight="true" outlineLevel="0" collapsed="false">
      <c r="A47" s="113" t="s">
        <v>294</v>
      </c>
      <c r="B47" s="117" t="s">
        <v>214</v>
      </c>
      <c r="C47" s="163" t="n">
        <f aca="false">C48</f>
        <v>0</v>
      </c>
      <c r="D47" s="163" t="n">
        <f aca="false">D48</f>
        <v>0</v>
      </c>
    </row>
    <row r="48" customFormat="false" ht="33.75" hidden="true" customHeight="true" outlineLevel="0" collapsed="false">
      <c r="A48" s="116" t="s">
        <v>295</v>
      </c>
      <c r="B48" s="139" t="s">
        <v>214</v>
      </c>
      <c r="C48" s="164" t="n">
        <v>0</v>
      </c>
      <c r="D48" s="165" t="n">
        <v>0</v>
      </c>
    </row>
    <row r="49" customFormat="false" ht="20.25" hidden="false" customHeight="true" outlineLevel="0" collapsed="false">
      <c r="A49" s="113" t="s">
        <v>218</v>
      </c>
      <c r="B49" s="117" t="s">
        <v>219</v>
      </c>
      <c r="C49" s="108" t="n">
        <f aca="false">SUM(C50:C54)</f>
        <v>217171.5</v>
      </c>
      <c r="D49" s="108" t="n">
        <f aca="false">SUM(D50:D54)</f>
        <v>214078.4</v>
      </c>
    </row>
    <row r="50" customFormat="false" ht="19.5" hidden="false" customHeight="true" outlineLevel="0" collapsed="false">
      <c r="A50" s="110" t="s">
        <v>220</v>
      </c>
      <c r="B50" s="111" t="s">
        <v>221</v>
      </c>
      <c r="C50" s="155" t="n">
        <f aca="false">54419.2+9919.5</f>
        <v>64338.7</v>
      </c>
      <c r="D50" s="155" t="n">
        <f aca="false">54419.2+9919.5</f>
        <v>64338.7</v>
      </c>
    </row>
    <row r="51" customFormat="false" ht="18.75" hidden="false" customHeight="true" outlineLevel="0" collapsed="false">
      <c r="A51" s="110" t="s">
        <v>222</v>
      </c>
      <c r="B51" s="111" t="s">
        <v>221</v>
      </c>
      <c r="C51" s="155" t="n">
        <f aca="false">100+170+354.6+23.2</f>
        <v>647.8</v>
      </c>
      <c r="D51" s="165" t="n">
        <f aca="false">100+170+354.6+23.2</f>
        <v>647.8</v>
      </c>
    </row>
    <row r="52" customFormat="false" ht="18.75" hidden="false" customHeight="true" outlineLevel="0" collapsed="false">
      <c r="A52" s="110" t="s">
        <v>223</v>
      </c>
      <c r="B52" s="111" t="s">
        <v>221</v>
      </c>
      <c r="C52" s="112" t="n">
        <f aca="false">4800+439.4+3360+564+19.6</f>
        <v>9183</v>
      </c>
      <c r="D52" s="122" t="n">
        <f aca="false">4800+439.4+564+19.6</f>
        <v>5823</v>
      </c>
    </row>
    <row r="53" customFormat="false" ht="18.75" hidden="false" customHeight="true" outlineLevel="0" collapsed="false">
      <c r="A53" s="110" t="s">
        <v>224</v>
      </c>
      <c r="B53" s="111" t="s">
        <v>221</v>
      </c>
      <c r="C53" s="155" t="n">
        <f aca="false">90459.1+6068+279.3+8515.6+500+5701.4-279.3+439</f>
        <v>111683.1</v>
      </c>
      <c r="D53" s="165" t="n">
        <f aca="false">90459.1+6334.9+304.7+8515.6+500+5701.4-304.7+439</f>
        <v>111950</v>
      </c>
    </row>
    <row r="54" customFormat="false" ht="18.75" hidden="false" customHeight="true" outlineLevel="0" collapsed="false">
      <c r="A54" s="110" t="s">
        <v>225</v>
      </c>
      <c r="B54" s="111" t="s">
        <v>221</v>
      </c>
      <c r="C54" s="155" t="n">
        <f aca="false">4117.2+17793.7+310.2+9097.8</f>
        <v>31318.9</v>
      </c>
      <c r="D54" s="165" t="n">
        <f aca="false">4117.2+17793.7+310.2+9097.8</f>
        <v>31318.9</v>
      </c>
    </row>
    <row r="55" customFormat="false" ht="30" hidden="false" customHeight="true" outlineLevel="0" collapsed="false">
      <c r="A55" s="141" t="s">
        <v>226</v>
      </c>
      <c r="B55" s="117" t="s">
        <v>227</v>
      </c>
      <c r="C55" s="108" t="n">
        <f aca="false">C56+C58+C63+C65</f>
        <v>225840.109</v>
      </c>
      <c r="D55" s="108" t="n">
        <f aca="false">D56+D58+D63+D65</f>
        <v>225919.309</v>
      </c>
    </row>
    <row r="56" customFormat="false" ht="34.5" hidden="false" customHeight="true" outlineLevel="0" collapsed="false">
      <c r="A56" s="141" t="s">
        <v>228</v>
      </c>
      <c r="B56" s="117" t="s">
        <v>229</v>
      </c>
      <c r="C56" s="108" t="n">
        <f aca="false">C57</f>
        <v>2956.3</v>
      </c>
      <c r="D56" s="108" t="n">
        <f aca="false">D57</f>
        <v>2964.7</v>
      </c>
    </row>
    <row r="57" customFormat="false" ht="29.25" hidden="false" customHeight="true" outlineLevel="0" collapsed="false">
      <c r="A57" s="110" t="s">
        <v>230</v>
      </c>
      <c r="B57" s="111" t="s">
        <v>231</v>
      </c>
      <c r="C57" s="155" t="n">
        <v>2956.3</v>
      </c>
      <c r="D57" s="165" t="n">
        <v>2964.7</v>
      </c>
    </row>
    <row r="58" customFormat="false" ht="29.25" hidden="false" customHeight="true" outlineLevel="0" collapsed="false">
      <c r="A58" s="141" t="s">
        <v>232</v>
      </c>
      <c r="B58" s="117" t="s">
        <v>233</v>
      </c>
      <c r="C58" s="108" t="n">
        <f aca="false">C59+C60+C61+C62</f>
        <v>218614</v>
      </c>
      <c r="D58" s="108" t="n">
        <f aca="false">D59+D60+D61+D62</f>
        <v>218684.9</v>
      </c>
    </row>
    <row r="59" customFormat="false" ht="33" hidden="false" customHeight="true" outlineLevel="0" collapsed="false">
      <c r="A59" s="110" t="s">
        <v>234</v>
      </c>
      <c r="B59" s="111" t="s">
        <v>233</v>
      </c>
      <c r="C59" s="155" t="n">
        <f aca="false">240.4+56.9+3.2+17.9+0.6</f>
        <v>319</v>
      </c>
      <c r="D59" s="165" t="n">
        <f aca="false">240.4+59.2+3.2+17.9+0.6</f>
        <v>321.3</v>
      </c>
    </row>
    <row r="60" customFormat="false" ht="33" hidden="false" customHeight="true" outlineLevel="0" collapsed="false">
      <c r="A60" s="110" t="s">
        <v>235</v>
      </c>
      <c r="B60" s="111" t="s">
        <v>233</v>
      </c>
      <c r="C60" s="155" t="n">
        <f aca="false">974.1+999.3+1499+217.7+216+1.8+661.8+9.9+113.6+17+79.4+79.4+119+15.4+26</f>
        <v>5029.4</v>
      </c>
      <c r="D60" s="165" t="n">
        <f aca="false">974.1+999.3+1499+217.7+216+1.8+661.8+9.9+113.6+17+79.4+79.4+119+15.4+26</f>
        <v>5029.4</v>
      </c>
    </row>
    <row r="61" customFormat="false" ht="33" hidden="false" customHeight="true" outlineLevel="0" collapsed="false">
      <c r="A61" s="110" t="s">
        <v>236</v>
      </c>
      <c r="B61" s="111" t="s">
        <v>233</v>
      </c>
      <c r="C61" s="155" t="n">
        <f aca="false">42343.7+159879.5+44.3+33.6+2700+2797.6+4766.9</f>
        <v>212565.6</v>
      </c>
      <c r="D61" s="165" t="n">
        <f aca="false">42412.1+159879.5+44.5+33.6+2700+2797.6+4766.9</f>
        <v>212634.2</v>
      </c>
    </row>
    <row r="62" customFormat="false" ht="33" hidden="false" customHeight="true" outlineLevel="0" collapsed="false">
      <c r="A62" s="110" t="s">
        <v>237</v>
      </c>
      <c r="B62" s="111" t="s">
        <v>233</v>
      </c>
      <c r="C62" s="155" t="n">
        <f aca="false">700</f>
        <v>700</v>
      </c>
      <c r="D62" s="165" t="n">
        <v>700</v>
      </c>
    </row>
    <row r="63" customFormat="false" ht="45.75" hidden="false" customHeight="true" outlineLevel="0" collapsed="false">
      <c r="A63" s="141" t="s">
        <v>238</v>
      </c>
      <c r="B63" s="117" t="s">
        <v>239</v>
      </c>
      <c r="C63" s="108" t="n">
        <f aca="false">C64</f>
        <v>1.7</v>
      </c>
      <c r="D63" s="108" t="n">
        <f aca="false">D64</f>
        <v>1.6</v>
      </c>
    </row>
    <row r="64" customFormat="false" ht="48.75" hidden="false" customHeight="true" outlineLevel="0" collapsed="false">
      <c r="A64" s="110" t="s">
        <v>240</v>
      </c>
      <c r="B64" s="111" t="s">
        <v>241</v>
      </c>
      <c r="C64" s="155" t="n">
        <v>1.7</v>
      </c>
      <c r="D64" s="165" t="n">
        <v>1.6</v>
      </c>
    </row>
    <row r="65" s="123" customFormat="true" ht="18.75" hidden="false" customHeight="true" outlineLevel="0" collapsed="false">
      <c r="A65" s="141" t="s">
        <v>242</v>
      </c>
      <c r="B65" s="117" t="s">
        <v>243</v>
      </c>
      <c r="C65" s="131" t="n">
        <f aca="false">SUM(C66:C67)</f>
        <v>4268.109</v>
      </c>
      <c r="D65" s="131" t="n">
        <f aca="false">SUM(D66:D67)</f>
        <v>4268.109</v>
      </c>
    </row>
    <row r="66" customFormat="false" ht="60" hidden="false" customHeight="false" outlineLevel="0" collapsed="false">
      <c r="A66" s="116" t="s">
        <v>244</v>
      </c>
      <c r="B66" s="111" t="s">
        <v>296</v>
      </c>
      <c r="C66" s="155" t="n">
        <v>2243.3</v>
      </c>
      <c r="D66" s="156" t="n">
        <v>2243.3</v>
      </c>
    </row>
    <row r="67" customFormat="false" ht="105" hidden="false" customHeight="true" outlineLevel="0" collapsed="false">
      <c r="A67" s="116" t="s">
        <v>244</v>
      </c>
      <c r="B67" s="120" t="s">
        <v>297</v>
      </c>
      <c r="C67" s="132" t="n">
        <f aca="false">1994.9+29.9-0.014+0.023</f>
        <v>2024.809</v>
      </c>
      <c r="D67" s="166" t="n">
        <f aca="false">1994.9+29.9-0.014+0.023</f>
        <v>2024.809</v>
      </c>
    </row>
    <row r="68" customFormat="false" ht="21" hidden="false" customHeight="true" outlineLevel="0" collapsed="false">
      <c r="A68" s="143" t="s">
        <v>247</v>
      </c>
      <c r="B68" s="106" t="s">
        <v>248</v>
      </c>
      <c r="C68" s="108" t="n">
        <f aca="false">C69+C71+C73</f>
        <v>20324.7</v>
      </c>
      <c r="D68" s="108" t="n">
        <f aca="false">D69+D71+D73</f>
        <v>20324.7</v>
      </c>
    </row>
    <row r="69" customFormat="false" ht="60.75" hidden="false" customHeight="true" outlineLevel="0" collapsed="false">
      <c r="A69" s="143" t="s">
        <v>249</v>
      </c>
      <c r="B69" s="106" t="s">
        <v>250</v>
      </c>
      <c r="C69" s="108" t="n">
        <f aca="false">C70</f>
        <v>2638.3</v>
      </c>
      <c r="D69" s="108" t="n">
        <f aca="false">D70</f>
        <v>2638.3</v>
      </c>
    </row>
    <row r="70" customFormat="false" ht="62.25" hidden="false" customHeight="true" outlineLevel="0" collapsed="false">
      <c r="A70" s="144" t="s">
        <v>251</v>
      </c>
      <c r="B70" s="145" t="s">
        <v>252</v>
      </c>
      <c r="C70" s="155" t="n">
        <v>2638.3</v>
      </c>
      <c r="D70" s="156" t="n">
        <v>2638.3</v>
      </c>
    </row>
    <row r="71" customFormat="false" ht="50.25" hidden="false" customHeight="true" outlineLevel="0" collapsed="false">
      <c r="A71" s="143" t="s">
        <v>253</v>
      </c>
      <c r="B71" s="106" t="s">
        <v>254</v>
      </c>
      <c r="C71" s="108" t="n">
        <f aca="false">C72</f>
        <v>17194.4</v>
      </c>
      <c r="D71" s="108" t="n">
        <f aca="false">D72</f>
        <v>17194.4</v>
      </c>
    </row>
    <row r="72" customFormat="false" ht="45.75" hidden="false" customHeight="true" outlineLevel="0" collapsed="false">
      <c r="A72" s="144" t="s">
        <v>255</v>
      </c>
      <c r="B72" s="145" t="s">
        <v>254</v>
      </c>
      <c r="C72" s="155" t="n">
        <v>17194.4</v>
      </c>
      <c r="D72" s="165" t="n">
        <v>17194.4</v>
      </c>
    </row>
    <row r="73" customFormat="false" ht="30" hidden="false" customHeight="true" outlineLevel="0" collapsed="false">
      <c r="A73" s="143" t="s">
        <v>256</v>
      </c>
      <c r="B73" s="106" t="s">
        <v>257</v>
      </c>
      <c r="C73" s="108" t="n">
        <f aca="false">SUM(C74:C78)</f>
        <v>492</v>
      </c>
      <c r="D73" s="108" t="n">
        <f aca="false">SUM(D74:D78)</f>
        <v>492</v>
      </c>
    </row>
    <row r="74" customFormat="false" ht="30" hidden="true" customHeight="true" outlineLevel="0" collapsed="false">
      <c r="A74" s="144" t="s">
        <v>258</v>
      </c>
      <c r="B74" s="145" t="s">
        <v>257</v>
      </c>
      <c r="C74" s="155"/>
      <c r="D74" s="157"/>
    </row>
    <row r="75" customFormat="false" ht="34.5" hidden="true" customHeight="true" outlineLevel="0" collapsed="false">
      <c r="A75" s="144" t="s">
        <v>259</v>
      </c>
      <c r="B75" s="145" t="s">
        <v>257</v>
      </c>
      <c r="C75" s="155"/>
      <c r="D75" s="157"/>
    </row>
    <row r="76" s="146" customFormat="true" ht="33" hidden="true" customHeight="true" outlineLevel="0" collapsed="false">
      <c r="A76" s="144" t="s">
        <v>260</v>
      </c>
      <c r="B76" s="145" t="s">
        <v>257</v>
      </c>
      <c r="C76" s="155"/>
      <c r="D76" s="167"/>
    </row>
    <row r="77" s="125" customFormat="true" ht="25.5" hidden="true" customHeight="true" outlineLevel="0" collapsed="false">
      <c r="A77" s="144" t="s">
        <v>298</v>
      </c>
      <c r="B77" s="145" t="s">
        <v>257</v>
      </c>
      <c r="C77" s="132"/>
      <c r="D77" s="168"/>
    </row>
    <row r="78" s="125" customFormat="true" ht="32.25" hidden="false" customHeight="true" outlineLevel="0" collapsed="false">
      <c r="A78" s="144" t="s">
        <v>262</v>
      </c>
      <c r="B78" s="145" t="s">
        <v>257</v>
      </c>
      <c r="C78" s="132" t="n">
        <v>492</v>
      </c>
      <c r="D78" s="156" t="n">
        <v>492</v>
      </c>
    </row>
    <row r="79" customFormat="false" ht="45.75" hidden="true" customHeight="true" outlineLevel="0" collapsed="false">
      <c r="A79" s="143" t="s">
        <v>270</v>
      </c>
      <c r="B79" s="147" t="s">
        <v>271</v>
      </c>
      <c r="C79" s="104" t="n">
        <f aca="false">C80+C81+C82+C83</f>
        <v>0</v>
      </c>
      <c r="D79" s="157"/>
    </row>
    <row r="80" customFormat="false" ht="46.5" hidden="true" customHeight="true" outlineLevel="0" collapsed="false">
      <c r="A80" s="144" t="s">
        <v>272</v>
      </c>
      <c r="B80" s="148" t="s">
        <v>273</v>
      </c>
      <c r="C80" s="132"/>
      <c r="D80" s="157"/>
    </row>
    <row r="81" customFormat="false" ht="46.5" hidden="true" customHeight="true" outlineLevel="0" collapsed="false">
      <c r="A81" s="144" t="s">
        <v>274</v>
      </c>
      <c r="B81" s="148" t="s">
        <v>273</v>
      </c>
      <c r="C81" s="149"/>
      <c r="D81" s="157"/>
    </row>
    <row r="82" customFormat="false" ht="46.5" hidden="true" customHeight="true" outlineLevel="0" collapsed="false">
      <c r="A82" s="144" t="s">
        <v>275</v>
      </c>
      <c r="B82" s="148" t="s">
        <v>273</v>
      </c>
      <c r="C82" s="149"/>
      <c r="D82" s="157"/>
    </row>
    <row r="83" customFormat="false" ht="48" hidden="true" customHeight="true" outlineLevel="0" collapsed="false">
      <c r="A83" s="144" t="s">
        <v>276</v>
      </c>
      <c r="B83" s="148" t="s">
        <v>273</v>
      </c>
      <c r="C83" s="149"/>
      <c r="D83" s="157"/>
    </row>
    <row r="84" customFormat="false" ht="17.25" hidden="false" customHeight="true" outlineLevel="0" collapsed="false">
      <c r="A84" s="150" t="s">
        <v>277</v>
      </c>
      <c r="B84" s="150"/>
      <c r="C84" s="169" t="n">
        <f aca="false">C11</f>
        <v>592794.73685</v>
      </c>
      <c r="D84" s="169" t="n">
        <f aca="false">D11</f>
        <v>577777.45542</v>
      </c>
    </row>
    <row r="86" customFormat="false" ht="15" hidden="false" customHeight="false" outlineLevel="0" collapsed="false">
      <c r="C86" s="107"/>
    </row>
    <row r="87" customFormat="false" ht="15" hidden="false" customHeight="false" outlineLevel="0" collapsed="false">
      <c r="C87" s="152"/>
    </row>
  </sheetData>
  <mergeCells count="4">
    <mergeCell ref="A7:C7"/>
    <mergeCell ref="A8:C8"/>
    <mergeCell ref="A9:D9"/>
    <mergeCell ref="A84:B84"/>
  </mergeCells>
  <printOptions headings="false" gridLines="false" gridLinesSet="true" horizontalCentered="true" verticalCentered="false"/>
  <pageMargins left="0.827083333333333" right="0.354166666666667" top="0.275694444444444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4" width="33"/>
    <col collapsed="false" customWidth="true" hidden="false" outlineLevel="0" max="2" min="2" style="4" width="70.15"/>
    <col collapsed="false" customWidth="true" hidden="false" outlineLevel="0" max="3" min="3" style="98" width="19.57"/>
    <col collapsed="false" customWidth="true" hidden="false" outlineLevel="0" max="4" min="4" style="4" width="9.57"/>
    <col collapsed="false" customWidth="false" hidden="false" outlineLevel="0" max="256" min="5" style="4" width="9.14"/>
    <col collapsed="false" customWidth="true" hidden="false" outlineLevel="0" max="257" min="257" style="4" width="33"/>
    <col collapsed="false" customWidth="true" hidden="false" outlineLevel="0" max="258" min="258" style="4" width="70.15"/>
    <col collapsed="false" customWidth="true" hidden="false" outlineLevel="0" max="259" min="259" style="4" width="19.57"/>
    <col collapsed="false" customWidth="true" hidden="false" outlineLevel="0" max="260" min="260" style="4" width="9.57"/>
    <col collapsed="false" customWidth="false" hidden="false" outlineLevel="0" max="512" min="261" style="4" width="9.14"/>
    <col collapsed="false" customWidth="true" hidden="false" outlineLevel="0" max="513" min="513" style="4" width="33"/>
    <col collapsed="false" customWidth="true" hidden="false" outlineLevel="0" max="514" min="514" style="4" width="70.15"/>
    <col collapsed="false" customWidth="true" hidden="false" outlineLevel="0" max="515" min="515" style="4" width="19.57"/>
    <col collapsed="false" customWidth="true" hidden="false" outlineLevel="0" max="516" min="516" style="4" width="9.57"/>
    <col collapsed="false" customWidth="false" hidden="false" outlineLevel="0" max="768" min="517" style="4" width="9.14"/>
    <col collapsed="false" customWidth="true" hidden="false" outlineLevel="0" max="769" min="769" style="4" width="33"/>
    <col collapsed="false" customWidth="true" hidden="false" outlineLevel="0" max="770" min="770" style="4" width="70.15"/>
    <col collapsed="false" customWidth="true" hidden="false" outlineLevel="0" max="771" min="771" style="4" width="19.57"/>
    <col collapsed="false" customWidth="true" hidden="false" outlineLevel="0" max="772" min="772" style="4" width="9.57"/>
    <col collapsed="false" customWidth="false" hidden="false" outlineLevel="0" max="1024" min="773" style="4" width="9.14"/>
    <col collapsed="false" customWidth="true" hidden="false" outlineLevel="0" max="1025" min="1025" style="4" width="33"/>
    <col collapsed="false" customWidth="true" hidden="false" outlineLevel="0" max="1026" min="1026" style="4" width="70.15"/>
    <col collapsed="false" customWidth="true" hidden="false" outlineLevel="0" max="1027" min="1027" style="4" width="19.57"/>
    <col collapsed="false" customWidth="true" hidden="false" outlineLevel="0" max="1028" min="1028" style="4" width="9.57"/>
    <col collapsed="false" customWidth="false" hidden="false" outlineLevel="0" max="1280" min="1029" style="4" width="9.14"/>
    <col collapsed="false" customWidth="true" hidden="false" outlineLevel="0" max="1281" min="1281" style="4" width="33"/>
    <col collapsed="false" customWidth="true" hidden="false" outlineLevel="0" max="1282" min="1282" style="4" width="70.15"/>
    <col collapsed="false" customWidth="true" hidden="false" outlineLevel="0" max="1283" min="1283" style="4" width="19.57"/>
    <col collapsed="false" customWidth="true" hidden="false" outlineLevel="0" max="1284" min="1284" style="4" width="9.57"/>
    <col collapsed="false" customWidth="false" hidden="false" outlineLevel="0" max="1536" min="1285" style="4" width="9.14"/>
    <col collapsed="false" customWidth="true" hidden="false" outlineLevel="0" max="1537" min="1537" style="4" width="33"/>
    <col collapsed="false" customWidth="true" hidden="false" outlineLevel="0" max="1538" min="1538" style="4" width="70.15"/>
    <col collapsed="false" customWidth="true" hidden="false" outlineLevel="0" max="1539" min="1539" style="4" width="19.57"/>
    <col collapsed="false" customWidth="true" hidden="false" outlineLevel="0" max="1540" min="1540" style="4" width="9.57"/>
    <col collapsed="false" customWidth="false" hidden="false" outlineLevel="0" max="1792" min="1541" style="4" width="9.14"/>
    <col collapsed="false" customWidth="true" hidden="false" outlineLevel="0" max="1793" min="1793" style="4" width="33"/>
    <col collapsed="false" customWidth="true" hidden="false" outlineLevel="0" max="1794" min="1794" style="4" width="70.15"/>
    <col collapsed="false" customWidth="true" hidden="false" outlineLevel="0" max="1795" min="1795" style="4" width="19.57"/>
    <col collapsed="false" customWidth="true" hidden="false" outlineLevel="0" max="1796" min="1796" style="4" width="9.57"/>
    <col collapsed="false" customWidth="false" hidden="false" outlineLevel="0" max="2048" min="1797" style="4" width="9.14"/>
    <col collapsed="false" customWidth="true" hidden="false" outlineLevel="0" max="2049" min="2049" style="4" width="33"/>
    <col collapsed="false" customWidth="true" hidden="false" outlineLevel="0" max="2050" min="2050" style="4" width="70.15"/>
    <col collapsed="false" customWidth="true" hidden="false" outlineLevel="0" max="2051" min="2051" style="4" width="19.57"/>
    <col collapsed="false" customWidth="true" hidden="false" outlineLevel="0" max="2052" min="2052" style="4" width="9.57"/>
    <col collapsed="false" customWidth="false" hidden="false" outlineLevel="0" max="2304" min="2053" style="4" width="9.14"/>
    <col collapsed="false" customWidth="true" hidden="false" outlineLevel="0" max="2305" min="2305" style="4" width="33"/>
    <col collapsed="false" customWidth="true" hidden="false" outlineLevel="0" max="2306" min="2306" style="4" width="70.15"/>
    <col collapsed="false" customWidth="true" hidden="false" outlineLevel="0" max="2307" min="2307" style="4" width="19.57"/>
    <col collapsed="false" customWidth="true" hidden="false" outlineLevel="0" max="2308" min="2308" style="4" width="9.57"/>
    <col collapsed="false" customWidth="false" hidden="false" outlineLevel="0" max="2560" min="2309" style="4" width="9.14"/>
    <col collapsed="false" customWidth="true" hidden="false" outlineLevel="0" max="2561" min="2561" style="4" width="33"/>
    <col collapsed="false" customWidth="true" hidden="false" outlineLevel="0" max="2562" min="2562" style="4" width="70.15"/>
    <col collapsed="false" customWidth="true" hidden="false" outlineLevel="0" max="2563" min="2563" style="4" width="19.57"/>
    <col collapsed="false" customWidth="true" hidden="false" outlineLevel="0" max="2564" min="2564" style="4" width="9.57"/>
    <col collapsed="false" customWidth="false" hidden="false" outlineLevel="0" max="2816" min="2565" style="4" width="9.14"/>
    <col collapsed="false" customWidth="true" hidden="false" outlineLevel="0" max="2817" min="2817" style="4" width="33"/>
    <col collapsed="false" customWidth="true" hidden="false" outlineLevel="0" max="2818" min="2818" style="4" width="70.15"/>
    <col collapsed="false" customWidth="true" hidden="false" outlineLevel="0" max="2819" min="2819" style="4" width="19.57"/>
    <col collapsed="false" customWidth="true" hidden="false" outlineLevel="0" max="2820" min="2820" style="4" width="9.57"/>
    <col collapsed="false" customWidth="false" hidden="false" outlineLevel="0" max="3072" min="2821" style="4" width="9.14"/>
    <col collapsed="false" customWidth="true" hidden="false" outlineLevel="0" max="3073" min="3073" style="4" width="33"/>
    <col collapsed="false" customWidth="true" hidden="false" outlineLevel="0" max="3074" min="3074" style="4" width="70.15"/>
    <col collapsed="false" customWidth="true" hidden="false" outlineLevel="0" max="3075" min="3075" style="4" width="19.57"/>
    <col collapsed="false" customWidth="true" hidden="false" outlineLevel="0" max="3076" min="3076" style="4" width="9.57"/>
    <col collapsed="false" customWidth="false" hidden="false" outlineLevel="0" max="3328" min="3077" style="4" width="9.14"/>
    <col collapsed="false" customWidth="true" hidden="false" outlineLevel="0" max="3329" min="3329" style="4" width="33"/>
    <col collapsed="false" customWidth="true" hidden="false" outlineLevel="0" max="3330" min="3330" style="4" width="70.15"/>
    <col collapsed="false" customWidth="true" hidden="false" outlineLevel="0" max="3331" min="3331" style="4" width="19.57"/>
    <col collapsed="false" customWidth="true" hidden="false" outlineLevel="0" max="3332" min="3332" style="4" width="9.57"/>
    <col collapsed="false" customWidth="false" hidden="false" outlineLevel="0" max="3584" min="3333" style="4" width="9.14"/>
    <col collapsed="false" customWidth="true" hidden="false" outlineLevel="0" max="3585" min="3585" style="4" width="33"/>
    <col collapsed="false" customWidth="true" hidden="false" outlineLevel="0" max="3586" min="3586" style="4" width="70.15"/>
    <col collapsed="false" customWidth="true" hidden="false" outlineLevel="0" max="3587" min="3587" style="4" width="19.57"/>
    <col collapsed="false" customWidth="true" hidden="false" outlineLevel="0" max="3588" min="3588" style="4" width="9.57"/>
    <col collapsed="false" customWidth="false" hidden="false" outlineLevel="0" max="3840" min="3589" style="4" width="9.14"/>
    <col collapsed="false" customWidth="true" hidden="false" outlineLevel="0" max="3841" min="3841" style="4" width="33"/>
    <col collapsed="false" customWidth="true" hidden="false" outlineLevel="0" max="3842" min="3842" style="4" width="70.15"/>
    <col collapsed="false" customWidth="true" hidden="false" outlineLevel="0" max="3843" min="3843" style="4" width="19.57"/>
    <col collapsed="false" customWidth="true" hidden="false" outlineLevel="0" max="3844" min="3844" style="4" width="9.57"/>
    <col collapsed="false" customWidth="false" hidden="false" outlineLevel="0" max="4096" min="3845" style="4" width="9.14"/>
    <col collapsed="false" customWidth="true" hidden="false" outlineLevel="0" max="4097" min="4097" style="4" width="33"/>
    <col collapsed="false" customWidth="true" hidden="false" outlineLevel="0" max="4098" min="4098" style="4" width="70.15"/>
    <col collapsed="false" customWidth="true" hidden="false" outlineLevel="0" max="4099" min="4099" style="4" width="19.57"/>
    <col collapsed="false" customWidth="true" hidden="false" outlineLevel="0" max="4100" min="4100" style="4" width="9.57"/>
    <col collapsed="false" customWidth="false" hidden="false" outlineLevel="0" max="4352" min="4101" style="4" width="9.14"/>
    <col collapsed="false" customWidth="true" hidden="false" outlineLevel="0" max="4353" min="4353" style="4" width="33"/>
    <col collapsed="false" customWidth="true" hidden="false" outlineLevel="0" max="4354" min="4354" style="4" width="70.15"/>
    <col collapsed="false" customWidth="true" hidden="false" outlineLevel="0" max="4355" min="4355" style="4" width="19.57"/>
    <col collapsed="false" customWidth="true" hidden="false" outlineLevel="0" max="4356" min="4356" style="4" width="9.57"/>
    <col collapsed="false" customWidth="false" hidden="false" outlineLevel="0" max="4608" min="4357" style="4" width="9.14"/>
    <col collapsed="false" customWidth="true" hidden="false" outlineLevel="0" max="4609" min="4609" style="4" width="33"/>
    <col collapsed="false" customWidth="true" hidden="false" outlineLevel="0" max="4610" min="4610" style="4" width="70.15"/>
    <col collapsed="false" customWidth="true" hidden="false" outlineLevel="0" max="4611" min="4611" style="4" width="19.57"/>
    <col collapsed="false" customWidth="true" hidden="false" outlineLevel="0" max="4612" min="4612" style="4" width="9.57"/>
    <col collapsed="false" customWidth="false" hidden="false" outlineLevel="0" max="4864" min="4613" style="4" width="9.14"/>
    <col collapsed="false" customWidth="true" hidden="false" outlineLevel="0" max="4865" min="4865" style="4" width="33"/>
    <col collapsed="false" customWidth="true" hidden="false" outlineLevel="0" max="4866" min="4866" style="4" width="70.15"/>
    <col collapsed="false" customWidth="true" hidden="false" outlineLevel="0" max="4867" min="4867" style="4" width="19.57"/>
    <col collapsed="false" customWidth="true" hidden="false" outlineLevel="0" max="4868" min="4868" style="4" width="9.57"/>
    <col collapsed="false" customWidth="false" hidden="false" outlineLevel="0" max="5120" min="4869" style="4" width="9.14"/>
    <col collapsed="false" customWidth="true" hidden="false" outlineLevel="0" max="5121" min="5121" style="4" width="33"/>
    <col collapsed="false" customWidth="true" hidden="false" outlineLevel="0" max="5122" min="5122" style="4" width="70.15"/>
    <col collapsed="false" customWidth="true" hidden="false" outlineLevel="0" max="5123" min="5123" style="4" width="19.57"/>
    <col collapsed="false" customWidth="true" hidden="false" outlineLevel="0" max="5124" min="5124" style="4" width="9.57"/>
    <col collapsed="false" customWidth="false" hidden="false" outlineLevel="0" max="5376" min="5125" style="4" width="9.14"/>
    <col collapsed="false" customWidth="true" hidden="false" outlineLevel="0" max="5377" min="5377" style="4" width="33"/>
    <col collapsed="false" customWidth="true" hidden="false" outlineLevel="0" max="5378" min="5378" style="4" width="70.15"/>
    <col collapsed="false" customWidth="true" hidden="false" outlineLevel="0" max="5379" min="5379" style="4" width="19.57"/>
    <col collapsed="false" customWidth="true" hidden="false" outlineLevel="0" max="5380" min="5380" style="4" width="9.57"/>
    <col collapsed="false" customWidth="false" hidden="false" outlineLevel="0" max="5632" min="5381" style="4" width="9.14"/>
    <col collapsed="false" customWidth="true" hidden="false" outlineLevel="0" max="5633" min="5633" style="4" width="33"/>
    <col collapsed="false" customWidth="true" hidden="false" outlineLevel="0" max="5634" min="5634" style="4" width="70.15"/>
    <col collapsed="false" customWidth="true" hidden="false" outlineLevel="0" max="5635" min="5635" style="4" width="19.57"/>
    <col collapsed="false" customWidth="true" hidden="false" outlineLevel="0" max="5636" min="5636" style="4" width="9.57"/>
    <col collapsed="false" customWidth="false" hidden="false" outlineLevel="0" max="5888" min="5637" style="4" width="9.14"/>
    <col collapsed="false" customWidth="true" hidden="false" outlineLevel="0" max="5889" min="5889" style="4" width="33"/>
    <col collapsed="false" customWidth="true" hidden="false" outlineLevel="0" max="5890" min="5890" style="4" width="70.15"/>
    <col collapsed="false" customWidth="true" hidden="false" outlineLevel="0" max="5891" min="5891" style="4" width="19.57"/>
    <col collapsed="false" customWidth="true" hidden="false" outlineLevel="0" max="5892" min="5892" style="4" width="9.57"/>
    <col collapsed="false" customWidth="false" hidden="false" outlineLevel="0" max="6144" min="5893" style="4" width="9.14"/>
    <col collapsed="false" customWidth="true" hidden="false" outlineLevel="0" max="6145" min="6145" style="4" width="33"/>
    <col collapsed="false" customWidth="true" hidden="false" outlineLevel="0" max="6146" min="6146" style="4" width="70.15"/>
    <col collapsed="false" customWidth="true" hidden="false" outlineLevel="0" max="6147" min="6147" style="4" width="19.57"/>
    <col collapsed="false" customWidth="true" hidden="false" outlineLevel="0" max="6148" min="6148" style="4" width="9.57"/>
    <col collapsed="false" customWidth="false" hidden="false" outlineLevel="0" max="6400" min="6149" style="4" width="9.14"/>
    <col collapsed="false" customWidth="true" hidden="false" outlineLevel="0" max="6401" min="6401" style="4" width="33"/>
    <col collapsed="false" customWidth="true" hidden="false" outlineLevel="0" max="6402" min="6402" style="4" width="70.15"/>
    <col collapsed="false" customWidth="true" hidden="false" outlineLevel="0" max="6403" min="6403" style="4" width="19.57"/>
    <col collapsed="false" customWidth="true" hidden="false" outlineLevel="0" max="6404" min="6404" style="4" width="9.57"/>
    <col collapsed="false" customWidth="false" hidden="false" outlineLevel="0" max="6656" min="6405" style="4" width="9.14"/>
    <col collapsed="false" customWidth="true" hidden="false" outlineLevel="0" max="6657" min="6657" style="4" width="33"/>
    <col collapsed="false" customWidth="true" hidden="false" outlineLevel="0" max="6658" min="6658" style="4" width="70.15"/>
    <col collapsed="false" customWidth="true" hidden="false" outlineLevel="0" max="6659" min="6659" style="4" width="19.57"/>
    <col collapsed="false" customWidth="true" hidden="false" outlineLevel="0" max="6660" min="6660" style="4" width="9.57"/>
    <col collapsed="false" customWidth="false" hidden="false" outlineLevel="0" max="6912" min="6661" style="4" width="9.14"/>
    <col collapsed="false" customWidth="true" hidden="false" outlineLevel="0" max="6913" min="6913" style="4" width="33"/>
    <col collapsed="false" customWidth="true" hidden="false" outlineLevel="0" max="6914" min="6914" style="4" width="70.15"/>
    <col collapsed="false" customWidth="true" hidden="false" outlineLevel="0" max="6915" min="6915" style="4" width="19.57"/>
    <col collapsed="false" customWidth="true" hidden="false" outlineLevel="0" max="6916" min="6916" style="4" width="9.57"/>
    <col collapsed="false" customWidth="false" hidden="false" outlineLevel="0" max="7168" min="6917" style="4" width="9.14"/>
    <col collapsed="false" customWidth="true" hidden="false" outlineLevel="0" max="7169" min="7169" style="4" width="33"/>
    <col collapsed="false" customWidth="true" hidden="false" outlineLevel="0" max="7170" min="7170" style="4" width="70.15"/>
    <col collapsed="false" customWidth="true" hidden="false" outlineLevel="0" max="7171" min="7171" style="4" width="19.57"/>
    <col collapsed="false" customWidth="true" hidden="false" outlineLevel="0" max="7172" min="7172" style="4" width="9.57"/>
    <col collapsed="false" customWidth="false" hidden="false" outlineLevel="0" max="7424" min="7173" style="4" width="9.14"/>
    <col collapsed="false" customWidth="true" hidden="false" outlineLevel="0" max="7425" min="7425" style="4" width="33"/>
    <col collapsed="false" customWidth="true" hidden="false" outlineLevel="0" max="7426" min="7426" style="4" width="70.15"/>
    <col collapsed="false" customWidth="true" hidden="false" outlineLevel="0" max="7427" min="7427" style="4" width="19.57"/>
    <col collapsed="false" customWidth="true" hidden="false" outlineLevel="0" max="7428" min="7428" style="4" width="9.57"/>
    <col collapsed="false" customWidth="false" hidden="false" outlineLevel="0" max="7680" min="7429" style="4" width="9.14"/>
    <col collapsed="false" customWidth="true" hidden="false" outlineLevel="0" max="7681" min="7681" style="4" width="33"/>
    <col collapsed="false" customWidth="true" hidden="false" outlineLevel="0" max="7682" min="7682" style="4" width="70.15"/>
    <col collapsed="false" customWidth="true" hidden="false" outlineLevel="0" max="7683" min="7683" style="4" width="19.57"/>
    <col collapsed="false" customWidth="true" hidden="false" outlineLevel="0" max="7684" min="7684" style="4" width="9.57"/>
    <col collapsed="false" customWidth="false" hidden="false" outlineLevel="0" max="7936" min="7685" style="4" width="9.14"/>
    <col collapsed="false" customWidth="true" hidden="false" outlineLevel="0" max="7937" min="7937" style="4" width="33"/>
    <col collapsed="false" customWidth="true" hidden="false" outlineLevel="0" max="7938" min="7938" style="4" width="70.15"/>
    <col collapsed="false" customWidth="true" hidden="false" outlineLevel="0" max="7939" min="7939" style="4" width="19.57"/>
    <col collapsed="false" customWidth="true" hidden="false" outlineLevel="0" max="7940" min="7940" style="4" width="9.57"/>
    <col collapsed="false" customWidth="false" hidden="false" outlineLevel="0" max="8192" min="7941" style="4" width="9.14"/>
    <col collapsed="false" customWidth="true" hidden="false" outlineLevel="0" max="8193" min="8193" style="4" width="33"/>
    <col collapsed="false" customWidth="true" hidden="false" outlineLevel="0" max="8194" min="8194" style="4" width="70.15"/>
    <col collapsed="false" customWidth="true" hidden="false" outlineLevel="0" max="8195" min="8195" style="4" width="19.57"/>
    <col collapsed="false" customWidth="true" hidden="false" outlineLevel="0" max="8196" min="8196" style="4" width="9.57"/>
    <col collapsed="false" customWidth="false" hidden="false" outlineLevel="0" max="8448" min="8197" style="4" width="9.14"/>
    <col collapsed="false" customWidth="true" hidden="false" outlineLevel="0" max="8449" min="8449" style="4" width="33"/>
    <col collapsed="false" customWidth="true" hidden="false" outlineLevel="0" max="8450" min="8450" style="4" width="70.15"/>
    <col collapsed="false" customWidth="true" hidden="false" outlineLevel="0" max="8451" min="8451" style="4" width="19.57"/>
    <col collapsed="false" customWidth="true" hidden="false" outlineLevel="0" max="8452" min="8452" style="4" width="9.57"/>
    <col collapsed="false" customWidth="false" hidden="false" outlineLevel="0" max="8704" min="8453" style="4" width="9.14"/>
    <col collapsed="false" customWidth="true" hidden="false" outlineLevel="0" max="8705" min="8705" style="4" width="33"/>
    <col collapsed="false" customWidth="true" hidden="false" outlineLevel="0" max="8706" min="8706" style="4" width="70.15"/>
    <col collapsed="false" customWidth="true" hidden="false" outlineLevel="0" max="8707" min="8707" style="4" width="19.57"/>
    <col collapsed="false" customWidth="true" hidden="false" outlineLevel="0" max="8708" min="8708" style="4" width="9.57"/>
    <col collapsed="false" customWidth="false" hidden="false" outlineLevel="0" max="8960" min="8709" style="4" width="9.14"/>
    <col collapsed="false" customWidth="true" hidden="false" outlineLevel="0" max="8961" min="8961" style="4" width="33"/>
    <col collapsed="false" customWidth="true" hidden="false" outlineLevel="0" max="8962" min="8962" style="4" width="70.15"/>
    <col collapsed="false" customWidth="true" hidden="false" outlineLevel="0" max="8963" min="8963" style="4" width="19.57"/>
    <col collapsed="false" customWidth="true" hidden="false" outlineLevel="0" max="8964" min="8964" style="4" width="9.57"/>
    <col collapsed="false" customWidth="false" hidden="false" outlineLevel="0" max="9216" min="8965" style="4" width="9.14"/>
    <col collapsed="false" customWidth="true" hidden="false" outlineLevel="0" max="9217" min="9217" style="4" width="33"/>
    <col collapsed="false" customWidth="true" hidden="false" outlineLevel="0" max="9218" min="9218" style="4" width="70.15"/>
    <col collapsed="false" customWidth="true" hidden="false" outlineLevel="0" max="9219" min="9219" style="4" width="19.57"/>
    <col collapsed="false" customWidth="true" hidden="false" outlineLevel="0" max="9220" min="9220" style="4" width="9.57"/>
    <col collapsed="false" customWidth="false" hidden="false" outlineLevel="0" max="9472" min="9221" style="4" width="9.14"/>
    <col collapsed="false" customWidth="true" hidden="false" outlineLevel="0" max="9473" min="9473" style="4" width="33"/>
    <col collapsed="false" customWidth="true" hidden="false" outlineLevel="0" max="9474" min="9474" style="4" width="70.15"/>
    <col collapsed="false" customWidth="true" hidden="false" outlineLevel="0" max="9475" min="9475" style="4" width="19.57"/>
    <col collapsed="false" customWidth="true" hidden="false" outlineLevel="0" max="9476" min="9476" style="4" width="9.57"/>
    <col collapsed="false" customWidth="false" hidden="false" outlineLevel="0" max="9728" min="9477" style="4" width="9.14"/>
    <col collapsed="false" customWidth="true" hidden="false" outlineLevel="0" max="9729" min="9729" style="4" width="33"/>
    <col collapsed="false" customWidth="true" hidden="false" outlineLevel="0" max="9730" min="9730" style="4" width="70.15"/>
    <col collapsed="false" customWidth="true" hidden="false" outlineLevel="0" max="9731" min="9731" style="4" width="19.57"/>
    <col collapsed="false" customWidth="true" hidden="false" outlineLevel="0" max="9732" min="9732" style="4" width="9.57"/>
    <col collapsed="false" customWidth="false" hidden="false" outlineLevel="0" max="9984" min="9733" style="4" width="9.14"/>
    <col collapsed="false" customWidth="true" hidden="false" outlineLevel="0" max="9985" min="9985" style="4" width="33"/>
    <col collapsed="false" customWidth="true" hidden="false" outlineLevel="0" max="9986" min="9986" style="4" width="70.15"/>
    <col collapsed="false" customWidth="true" hidden="false" outlineLevel="0" max="9987" min="9987" style="4" width="19.57"/>
    <col collapsed="false" customWidth="true" hidden="false" outlineLevel="0" max="9988" min="9988" style="4" width="9.57"/>
    <col collapsed="false" customWidth="false" hidden="false" outlineLevel="0" max="10240" min="9989" style="4" width="9.14"/>
    <col collapsed="false" customWidth="true" hidden="false" outlineLevel="0" max="10241" min="10241" style="4" width="33"/>
    <col collapsed="false" customWidth="true" hidden="false" outlineLevel="0" max="10242" min="10242" style="4" width="70.15"/>
    <col collapsed="false" customWidth="true" hidden="false" outlineLevel="0" max="10243" min="10243" style="4" width="19.57"/>
    <col collapsed="false" customWidth="true" hidden="false" outlineLevel="0" max="10244" min="10244" style="4" width="9.57"/>
    <col collapsed="false" customWidth="false" hidden="false" outlineLevel="0" max="10496" min="10245" style="4" width="9.14"/>
    <col collapsed="false" customWidth="true" hidden="false" outlineLevel="0" max="10497" min="10497" style="4" width="33"/>
    <col collapsed="false" customWidth="true" hidden="false" outlineLevel="0" max="10498" min="10498" style="4" width="70.15"/>
    <col collapsed="false" customWidth="true" hidden="false" outlineLevel="0" max="10499" min="10499" style="4" width="19.57"/>
    <col collapsed="false" customWidth="true" hidden="false" outlineLevel="0" max="10500" min="10500" style="4" width="9.57"/>
    <col collapsed="false" customWidth="false" hidden="false" outlineLevel="0" max="10752" min="10501" style="4" width="9.14"/>
    <col collapsed="false" customWidth="true" hidden="false" outlineLevel="0" max="10753" min="10753" style="4" width="33"/>
    <col collapsed="false" customWidth="true" hidden="false" outlineLevel="0" max="10754" min="10754" style="4" width="70.15"/>
    <col collapsed="false" customWidth="true" hidden="false" outlineLevel="0" max="10755" min="10755" style="4" width="19.57"/>
    <col collapsed="false" customWidth="true" hidden="false" outlineLevel="0" max="10756" min="10756" style="4" width="9.57"/>
    <col collapsed="false" customWidth="false" hidden="false" outlineLevel="0" max="11008" min="10757" style="4" width="9.14"/>
    <col collapsed="false" customWidth="true" hidden="false" outlineLevel="0" max="11009" min="11009" style="4" width="33"/>
    <col collapsed="false" customWidth="true" hidden="false" outlineLevel="0" max="11010" min="11010" style="4" width="70.15"/>
    <col collapsed="false" customWidth="true" hidden="false" outlineLevel="0" max="11011" min="11011" style="4" width="19.57"/>
    <col collapsed="false" customWidth="true" hidden="false" outlineLevel="0" max="11012" min="11012" style="4" width="9.57"/>
    <col collapsed="false" customWidth="false" hidden="false" outlineLevel="0" max="11264" min="11013" style="4" width="9.14"/>
    <col collapsed="false" customWidth="true" hidden="false" outlineLevel="0" max="11265" min="11265" style="4" width="33"/>
    <col collapsed="false" customWidth="true" hidden="false" outlineLevel="0" max="11266" min="11266" style="4" width="70.15"/>
    <col collapsed="false" customWidth="true" hidden="false" outlineLevel="0" max="11267" min="11267" style="4" width="19.57"/>
    <col collapsed="false" customWidth="true" hidden="false" outlineLevel="0" max="11268" min="11268" style="4" width="9.57"/>
    <col collapsed="false" customWidth="false" hidden="false" outlineLevel="0" max="11520" min="11269" style="4" width="9.14"/>
    <col collapsed="false" customWidth="true" hidden="false" outlineLevel="0" max="11521" min="11521" style="4" width="33"/>
    <col collapsed="false" customWidth="true" hidden="false" outlineLevel="0" max="11522" min="11522" style="4" width="70.15"/>
    <col collapsed="false" customWidth="true" hidden="false" outlineLevel="0" max="11523" min="11523" style="4" width="19.57"/>
    <col collapsed="false" customWidth="true" hidden="false" outlineLevel="0" max="11524" min="11524" style="4" width="9.57"/>
    <col collapsed="false" customWidth="false" hidden="false" outlineLevel="0" max="11776" min="11525" style="4" width="9.14"/>
    <col collapsed="false" customWidth="true" hidden="false" outlineLevel="0" max="11777" min="11777" style="4" width="33"/>
    <col collapsed="false" customWidth="true" hidden="false" outlineLevel="0" max="11778" min="11778" style="4" width="70.15"/>
    <col collapsed="false" customWidth="true" hidden="false" outlineLevel="0" max="11779" min="11779" style="4" width="19.57"/>
    <col collapsed="false" customWidth="true" hidden="false" outlineLevel="0" max="11780" min="11780" style="4" width="9.57"/>
    <col collapsed="false" customWidth="false" hidden="false" outlineLevel="0" max="12032" min="11781" style="4" width="9.14"/>
    <col collapsed="false" customWidth="true" hidden="false" outlineLevel="0" max="12033" min="12033" style="4" width="33"/>
    <col collapsed="false" customWidth="true" hidden="false" outlineLevel="0" max="12034" min="12034" style="4" width="70.15"/>
    <col collapsed="false" customWidth="true" hidden="false" outlineLevel="0" max="12035" min="12035" style="4" width="19.57"/>
    <col collapsed="false" customWidth="true" hidden="false" outlineLevel="0" max="12036" min="12036" style="4" width="9.57"/>
    <col collapsed="false" customWidth="false" hidden="false" outlineLevel="0" max="12288" min="12037" style="4" width="9.14"/>
    <col collapsed="false" customWidth="true" hidden="false" outlineLevel="0" max="12289" min="12289" style="4" width="33"/>
    <col collapsed="false" customWidth="true" hidden="false" outlineLevel="0" max="12290" min="12290" style="4" width="70.15"/>
    <col collapsed="false" customWidth="true" hidden="false" outlineLevel="0" max="12291" min="12291" style="4" width="19.57"/>
    <col collapsed="false" customWidth="true" hidden="false" outlineLevel="0" max="12292" min="12292" style="4" width="9.57"/>
    <col collapsed="false" customWidth="false" hidden="false" outlineLevel="0" max="12544" min="12293" style="4" width="9.14"/>
    <col collapsed="false" customWidth="true" hidden="false" outlineLevel="0" max="12545" min="12545" style="4" width="33"/>
    <col collapsed="false" customWidth="true" hidden="false" outlineLevel="0" max="12546" min="12546" style="4" width="70.15"/>
    <col collapsed="false" customWidth="true" hidden="false" outlineLevel="0" max="12547" min="12547" style="4" width="19.57"/>
    <col collapsed="false" customWidth="true" hidden="false" outlineLevel="0" max="12548" min="12548" style="4" width="9.57"/>
    <col collapsed="false" customWidth="false" hidden="false" outlineLevel="0" max="12800" min="12549" style="4" width="9.14"/>
    <col collapsed="false" customWidth="true" hidden="false" outlineLevel="0" max="12801" min="12801" style="4" width="33"/>
    <col collapsed="false" customWidth="true" hidden="false" outlineLevel="0" max="12802" min="12802" style="4" width="70.15"/>
    <col collapsed="false" customWidth="true" hidden="false" outlineLevel="0" max="12803" min="12803" style="4" width="19.57"/>
    <col collapsed="false" customWidth="true" hidden="false" outlineLevel="0" max="12804" min="12804" style="4" width="9.57"/>
    <col collapsed="false" customWidth="false" hidden="false" outlineLevel="0" max="13056" min="12805" style="4" width="9.14"/>
    <col collapsed="false" customWidth="true" hidden="false" outlineLevel="0" max="13057" min="13057" style="4" width="33"/>
    <col collapsed="false" customWidth="true" hidden="false" outlineLevel="0" max="13058" min="13058" style="4" width="70.15"/>
    <col collapsed="false" customWidth="true" hidden="false" outlineLevel="0" max="13059" min="13059" style="4" width="19.57"/>
    <col collapsed="false" customWidth="true" hidden="false" outlineLevel="0" max="13060" min="13060" style="4" width="9.57"/>
    <col collapsed="false" customWidth="false" hidden="false" outlineLevel="0" max="13312" min="13061" style="4" width="9.14"/>
    <col collapsed="false" customWidth="true" hidden="false" outlineLevel="0" max="13313" min="13313" style="4" width="33"/>
    <col collapsed="false" customWidth="true" hidden="false" outlineLevel="0" max="13314" min="13314" style="4" width="70.15"/>
    <col collapsed="false" customWidth="true" hidden="false" outlineLevel="0" max="13315" min="13315" style="4" width="19.57"/>
    <col collapsed="false" customWidth="true" hidden="false" outlineLevel="0" max="13316" min="13316" style="4" width="9.57"/>
    <col collapsed="false" customWidth="false" hidden="false" outlineLevel="0" max="13568" min="13317" style="4" width="9.14"/>
    <col collapsed="false" customWidth="true" hidden="false" outlineLevel="0" max="13569" min="13569" style="4" width="33"/>
    <col collapsed="false" customWidth="true" hidden="false" outlineLevel="0" max="13570" min="13570" style="4" width="70.15"/>
    <col collapsed="false" customWidth="true" hidden="false" outlineLevel="0" max="13571" min="13571" style="4" width="19.57"/>
    <col collapsed="false" customWidth="true" hidden="false" outlineLevel="0" max="13572" min="13572" style="4" width="9.57"/>
    <col collapsed="false" customWidth="false" hidden="false" outlineLevel="0" max="13824" min="13573" style="4" width="9.14"/>
    <col collapsed="false" customWidth="true" hidden="false" outlineLevel="0" max="13825" min="13825" style="4" width="33"/>
    <col collapsed="false" customWidth="true" hidden="false" outlineLevel="0" max="13826" min="13826" style="4" width="70.15"/>
    <col collapsed="false" customWidth="true" hidden="false" outlineLevel="0" max="13827" min="13827" style="4" width="19.57"/>
    <col collapsed="false" customWidth="true" hidden="false" outlineLevel="0" max="13828" min="13828" style="4" width="9.57"/>
    <col collapsed="false" customWidth="false" hidden="false" outlineLevel="0" max="14080" min="13829" style="4" width="9.14"/>
    <col collapsed="false" customWidth="true" hidden="false" outlineLevel="0" max="14081" min="14081" style="4" width="33"/>
    <col collapsed="false" customWidth="true" hidden="false" outlineLevel="0" max="14082" min="14082" style="4" width="70.15"/>
    <col collapsed="false" customWidth="true" hidden="false" outlineLevel="0" max="14083" min="14083" style="4" width="19.57"/>
    <col collapsed="false" customWidth="true" hidden="false" outlineLevel="0" max="14084" min="14084" style="4" width="9.57"/>
    <col collapsed="false" customWidth="false" hidden="false" outlineLevel="0" max="14336" min="14085" style="4" width="9.14"/>
    <col collapsed="false" customWidth="true" hidden="false" outlineLevel="0" max="14337" min="14337" style="4" width="33"/>
    <col collapsed="false" customWidth="true" hidden="false" outlineLevel="0" max="14338" min="14338" style="4" width="70.15"/>
    <col collapsed="false" customWidth="true" hidden="false" outlineLevel="0" max="14339" min="14339" style="4" width="19.57"/>
    <col collapsed="false" customWidth="true" hidden="false" outlineLevel="0" max="14340" min="14340" style="4" width="9.57"/>
    <col collapsed="false" customWidth="false" hidden="false" outlineLevel="0" max="14592" min="14341" style="4" width="9.14"/>
    <col collapsed="false" customWidth="true" hidden="false" outlineLevel="0" max="14593" min="14593" style="4" width="33"/>
    <col collapsed="false" customWidth="true" hidden="false" outlineLevel="0" max="14594" min="14594" style="4" width="70.15"/>
    <col collapsed="false" customWidth="true" hidden="false" outlineLevel="0" max="14595" min="14595" style="4" width="19.57"/>
    <col collapsed="false" customWidth="true" hidden="false" outlineLevel="0" max="14596" min="14596" style="4" width="9.57"/>
    <col collapsed="false" customWidth="false" hidden="false" outlineLevel="0" max="14848" min="14597" style="4" width="9.14"/>
    <col collapsed="false" customWidth="true" hidden="false" outlineLevel="0" max="14849" min="14849" style="4" width="33"/>
    <col collapsed="false" customWidth="true" hidden="false" outlineLevel="0" max="14850" min="14850" style="4" width="70.15"/>
    <col collapsed="false" customWidth="true" hidden="false" outlineLevel="0" max="14851" min="14851" style="4" width="19.57"/>
    <col collapsed="false" customWidth="true" hidden="false" outlineLevel="0" max="14852" min="14852" style="4" width="9.57"/>
    <col collapsed="false" customWidth="false" hidden="false" outlineLevel="0" max="15104" min="14853" style="4" width="9.14"/>
    <col collapsed="false" customWidth="true" hidden="false" outlineLevel="0" max="15105" min="15105" style="4" width="33"/>
    <col collapsed="false" customWidth="true" hidden="false" outlineLevel="0" max="15106" min="15106" style="4" width="70.15"/>
    <col collapsed="false" customWidth="true" hidden="false" outlineLevel="0" max="15107" min="15107" style="4" width="19.57"/>
    <col collapsed="false" customWidth="true" hidden="false" outlineLevel="0" max="15108" min="15108" style="4" width="9.57"/>
    <col collapsed="false" customWidth="false" hidden="false" outlineLevel="0" max="15360" min="15109" style="4" width="9.14"/>
    <col collapsed="false" customWidth="true" hidden="false" outlineLevel="0" max="15361" min="15361" style="4" width="33"/>
    <col collapsed="false" customWidth="true" hidden="false" outlineLevel="0" max="15362" min="15362" style="4" width="70.15"/>
    <col collapsed="false" customWidth="true" hidden="false" outlineLevel="0" max="15363" min="15363" style="4" width="19.57"/>
    <col collapsed="false" customWidth="true" hidden="false" outlineLevel="0" max="15364" min="15364" style="4" width="9.57"/>
    <col collapsed="false" customWidth="false" hidden="false" outlineLevel="0" max="15616" min="15365" style="4" width="9.14"/>
    <col collapsed="false" customWidth="true" hidden="false" outlineLevel="0" max="15617" min="15617" style="4" width="33"/>
    <col collapsed="false" customWidth="true" hidden="false" outlineLevel="0" max="15618" min="15618" style="4" width="70.15"/>
    <col collapsed="false" customWidth="true" hidden="false" outlineLevel="0" max="15619" min="15619" style="4" width="19.57"/>
    <col collapsed="false" customWidth="true" hidden="false" outlineLevel="0" max="15620" min="15620" style="4" width="9.57"/>
    <col collapsed="false" customWidth="false" hidden="false" outlineLevel="0" max="15872" min="15621" style="4" width="9.14"/>
    <col collapsed="false" customWidth="true" hidden="false" outlineLevel="0" max="15873" min="15873" style="4" width="33"/>
    <col collapsed="false" customWidth="true" hidden="false" outlineLevel="0" max="15874" min="15874" style="4" width="70.15"/>
    <col collapsed="false" customWidth="true" hidden="false" outlineLevel="0" max="15875" min="15875" style="4" width="19.57"/>
    <col collapsed="false" customWidth="true" hidden="false" outlineLevel="0" max="15876" min="15876" style="4" width="9.57"/>
    <col collapsed="false" customWidth="false" hidden="false" outlineLevel="0" max="16128" min="15877" style="4" width="9.14"/>
    <col collapsed="false" customWidth="true" hidden="false" outlineLevel="0" max="16129" min="16129" style="4" width="33"/>
    <col collapsed="false" customWidth="true" hidden="false" outlineLevel="0" max="16130" min="16130" style="4" width="70.15"/>
    <col collapsed="false" customWidth="true" hidden="false" outlineLevel="0" max="16131" min="16131" style="4" width="19.57"/>
    <col collapsed="false" customWidth="true" hidden="false" outlineLevel="0" max="16132" min="16132" style="4" width="9.57"/>
    <col collapsed="false" customWidth="false" hidden="false" outlineLevel="0" max="16384" min="16133" style="4" width="9.14"/>
  </cols>
  <sheetData>
    <row r="1" customFormat="false" ht="13.5" hidden="false" customHeight="true" outlineLevel="0" collapsed="false">
      <c r="C1" s="170" t="s">
        <v>299</v>
      </c>
      <c r="D1" s="80"/>
      <c r="E1" s="80"/>
      <c r="F1" s="98"/>
      <c r="G1" s="98"/>
      <c r="I1" s="80"/>
      <c r="K1" s="80"/>
      <c r="M1" s="80"/>
    </row>
    <row r="2" customFormat="false" ht="13.5" hidden="false" customHeight="true" outlineLevel="0" collapsed="false">
      <c r="C2" s="170" t="s">
        <v>300</v>
      </c>
      <c r="D2" s="80"/>
      <c r="E2" s="80"/>
      <c r="F2" s="98"/>
      <c r="G2" s="98"/>
      <c r="I2" s="80"/>
      <c r="K2" s="80"/>
      <c r="M2" s="80"/>
    </row>
    <row r="3" customFormat="false" ht="13.5" hidden="false" customHeight="true" outlineLevel="0" collapsed="false">
      <c r="C3" s="170" t="s">
        <v>2</v>
      </c>
      <c r="D3" s="80"/>
      <c r="E3" s="80"/>
      <c r="F3" s="98"/>
      <c r="G3" s="98"/>
      <c r="I3" s="80"/>
      <c r="K3" s="80"/>
      <c r="M3" s="80"/>
    </row>
    <row r="4" customFormat="false" ht="13.5" hidden="false" customHeight="true" outlineLevel="0" collapsed="false">
      <c r="C4" s="171" t="s">
        <v>301</v>
      </c>
      <c r="D4" s="172"/>
      <c r="E4" s="172"/>
      <c r="F4" s="98"/>
      <c r="G4" s="98"/>
      <c r="I4" s="80"/>
      <c r="K4" s="80"/>
      <c r="M4" s="80"/>
    </row>
    <row r="5" customFormat="false" ht="13.5" hidden="false" customHeight="true" outlineLevel="0" collapsed="false">
      <c r="C5" s="170" t="s">
        <v>302</v>
      </c>
      <c r="D5" s="173"/>
      <c r="E5" s="173"/>
      <c r="F5" s="98"/>
      <c r="G5" s="98"/>
      <c r="I5" s="80"/>
      <c r="K5" s="80"/>
      <c r="M5" s="80"/>
    </row>
    <row r="6" customFormat="false" ht="13.5" hidden="false" customHeight="true" outlineLevel="0" collapsed="false">
      <c r="C6" s="170"/>
      <c r="D6" s="173"/>
      <c r="E6" s="173"/>
      <c r="F6" s="98"/>
      <c r="G6" s="98"/>
      <c r="I6" s="80"/>
      <c r="K6" s="80"/>
      <c r="M6" s="80"/>
    </row>
    <row r="7" customFormat="false" ht="15" hidden="false" customHeight="false" outlineLevel="0" collapsed="false">
      <c r="C7" s="174"/>
      <c r="D7" s="81"/>
      <c r="E7" s="81"/>
      <c r="F7" s="98"/>
      <c r="G7" s="98"/>
      <c r="I7" s="81"/>
      <c r="K7" s="81"/>
      <c r="M7" s="81"/>
    </row>
    <row r="8" customFormat="false" ht="15" hidden="false" customHeight="false" outlineLevel="0" collapsed="false">
      <c r="B8" s="2"/>
      <c r="C8" s="81"/>
      <c r="D8" s="81"/>
      <c r="E8" s="81"/>
      <c r="F8" s="98"/>
      <c r="G8" s="98"/>
      <c r="I8" s="81"/>
      <c r="K8" s="81"/>
      <c r="M8" s="81"/>
    </row>
    <row r="9" customFormat="false" ht="16.5" hidden="false" customHeight="false" outlineLevel="0" collapsed="false">
      <c r="A9" s="99" t="s">
        <v>303</v>
      </c>
      <c r="B9" s="99"/>
      <c r="C9" s="99"/>
    </row>
    <row r="10" customFormat="false" ht="16.5" hidden="false" customHeight="false" outlineLevel="0" collapsed="false">
      <c r="A10" s="99" t="s">
        <v>142</v>
      </c>
      <c r="B10" s="99"/>
      <c r="C10" s="99"/>
    </row>
    <row r="11" customFormat="false" ht="17.25" hidden="false" customHeight="false" outlineLevel="0" collapsed="false">
      <c r="A11" s="175" t="s">
        <v>304</v>
      </c>
      <c r="B11" s="175"/>
      <c r="C11" s="175"/>
    </row>
    <row r="12" s="13" customFormat="true" ht="20.25" hidden="false" customHeight="true" outlineLevel="0" collapsed="false">
      <c r="A12" s="176" t="s">
        <v>144</v>
      </c>
      <c r="B12" s="177" t="s">
        <v>145</v>
      </c>
      <c r="C12" s="178" t="s">
        <v>146</v>
      </c>
    </row>
    <row r="13" s="13" customFormat="true" ht="19.5" hidden="false" customHeight="true" outlineLevel="0" collapsed="false">
      <c r="A13" s="179" t="s">
        <v>147</v>
      </c>
      <c r="B13" s="27" t="s">
        <v>148</v>
      </c>
      <c r="C13" s="180" t="n">
        <f aca="false">C14+C19+C21</f>
        <v>27438.46898</v>
      </c>
    </row>
    <row r="14" customFormat="false" ht="32.25" hidden="false" customHeight="true" outlineLevel="0" collapsed="false">
      <c r="A14" s="181" t="s">
        <v>149</v>
      </c>
      <c r="B14" s="182" t="s">
        <v>150</v>
      </c>
      <c r="C14" s="183" t="n">
        <f aca="false">C15</f>
        <v>27438.46898</v>
      </c>
    </row>
    <row r="15" customFormat="false" ht="21.75" hidden="false" customHeight="true" outlineLevel="0" collapsed="false">
      <c r="A15" s="184" t="s">
        <v>305</v>
      </c>
      <c r="B15" s="185" t="s">
        <v>248</v>
      </c>
      <c r="C15" s="183" t="n">
        <f aca="false">SUM(C16:C18)</f>
        <v>27438.46898</v>
      </c>
    </row>
    <row r="16" customFormat="false" ht="61.5" hidden="false" customHeight="true" outlineLevel="0" collapsed="false">
      <c r="A16" s="186" t="s">
        <v>306</v>
      </c>
      <c r="B16" s="145" t="s">
        <v>307</v>
      </c>
      <c r="C16" s="187" t="n">
        <v>3559.7</v>
      </c>
    </row>
    <row r="17" customFormat="false" ht="60" hidden="false" customHeight="false" outlineLevel="0" collapsed="false">
      <c r="A17" s="186" t="s">
        <v>308</v>
      </c>
      <c r="B17" s="145" t="s">
        <v>309</v>
      </c>
      <c r="C17" s="188" t="n">
        <v>630</v>
      </c>
    </row>
    <row r="18" customFormat="false" ht="60" hidden="false" customHeight="true" outlineLevel="0" collapsed="false">
      <c r="A18" s="186" t="s">
        <v>310</v>
      </c>
      <c r="B18" s="145" t="s">
        <v>309</v>
      </c>
      <c r="C18" s="189" t="n">
        <f aca="false">5964.5+13814.5+1978.2+1107.625+194.35+44.635+104.95898+40</f>
        <v>23248.76898</v>
      </c>
      <c r="D18" s="190"/>
    </row>
    <row r="19" customFormat="false" ht="34.5" hidden="true" customHeight="true" outlineLevel="0" collapsed="false">
      <c r="A19" s="184" t="s">
        <v>311</v>
      </c>
      <c r="B19" s="106" t="s">
        <v>312</v>
      </c>
      <c r="C19" s="191" t="n">
        <f aca="false">C20</f>
        <v>0</v>
      </c>
    </row>
    <row r="20" customFormat="false" ht="40.5" hidden="true" customHeight="true" outlineLevel="0" collapsed="false">
      <c r="A20" s="186" t="s">
        <v>313</v>
      </c>
      <c r="B20" s="145" t="s">
        <v>314</v>
      </c>
      <c r="C20" s="192"/>
    </row>
    <row r="21" customFormat="false" ht="47.25" hidden="false" customHeight="true" outlineLevel="0" collapsed="false">
      <c r="A21" s="143" t="s">
        <v>270</v>
      </c>
      <c r="B21" s="147" t="s">
        <v>271</v>
      </c>
      <c r="C21" s="192" t="n">
        <f aca="false">C22</f>
        <v>0</v>
      </c>
    </row>
    <row r="22" customFormat="false" ht="47.25" hidden="false" customHeight="true" outlineLevel="0" collapsed="false">
      <c r="A22" s="144" t="s">
        <v>315</v>
      </c>
      <c r="B22" s="148" t="s">
        <v>273</v>
      </c>
      <c r="C22" s="192" t="n">
        <f aca="false">-23136.87108+23136.87108</f>
        <v>0</v>
      </c>
    </row>
    <row r="23" customFormat="false" ht="15" hidden="false" customHeight="true" outlineLevel="0" collapsed="false">
      <c r="A23" s="193" t="s">
        <v>277</v>
      </c>
      <c r="B23" s="193"/>
      <c r="C23" s="194" t="n">
        <f aca="false">C13</f>
        <v>27438.46898</v>
      </c>
    </row>
    <row r="27" customFormat="false" ht="15" hidden="false" customHeight="false" outlineLevel="0" collapsed="false">
      <c r="A27" s="195"/>
    </row>
  </sheetData>
  <mergeCells count="4">
    <mergeCell ref="A9:C9"/>
    <mergeCell ref="A10:C10"/>
    <mergeCell ref="A11:C11"/>
    <mergeCell ref="A23:B23"/>
  </mergeCells>
  <printOptions headings="false" gridLines="false" gridLinesSet="true" horizontalCentered="true" verticalCentered="false"/>
  <pageMargins left="0.7875" right="0.359722222222222" top="0.708333333333333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96" width="60.71"/>
    <col collapsed="false" customWidth="true" hidden="false" outlineLevel="0" max="3" min="2" style="196" width="7.57"/>
    <col collapsed="false" customWidth="true" hidden="false" outlineLevel="0" max="4" min="4" style="196" width="17.71"/>
    <col collapsed="false" customWidth="false" hidden="false" outlineLevel="0" max="16384" min="5" style="196" width="9.14"/>
  </cols>
  <sheetData>
    <row r="1" customFormat="false" ht="15" hidden="false" customHeight="true" outlineLevel="0" collapsed="false">
      <c r="A1" s="197" t="s">
        <v>316</v>
      </c>
      <c r="B1" s="197"/>
      <c r="C1" s="197"/>
      <c r="D1" s="197"/>
    </row>
    <row r="2" customFormat="false" ht="15" hidden="false" customHeight="true" outlineLevel="0" collapsed="false">
      <c r="A2" s="197" t="s">
        <v>139</v>
      </c>
      <c r="B2" s="197"/>
      <c r="C2" s="197"/>
      <c r="D2" s="197"/>
    </row>
    <row r="3" customFormat="false" ht="15" hidden="false" customHeight="true" outlineLevel="0" collapsed="false">
      <c r="A3" s="197" t="s">
        <v>2</v>
      </c>
      <c r="B3" s="197"/>
      <c r="C3" s="197"/>
      <c r="D3" s="197"/>
    </row>
    <row r="4" customFormat="false" ht="15" hidden="false" customHeight="true" outlineLevel="0" collapsed="false">
      <c r="A4" s="197" t="s">
        <v>3</v>
      </c>
      <c r="B4" s="197"/>
      <c r="C4" s="197"/>
      <c r="D4" s="197"/>
    </row>
    <row r="5" customFormat="false" ht="15" hidden="false" customHeight="true" outlineLevel="0" collapsed="false">
      <c r="A5" s="197" t="s">
        <v>4</v>
      </c>
      <c r="B5" s="197"/>
      <c r="C5" s="197"/>
      <c r="D5" s="197"/>
    </row>
    <row r="6" customFormat="false" ht="15" hidden="false" customHeight="true" outlineLevel="0" collapsed="false">
      <c r="A6" s="198"/>
      <c r="B6" s="198"/>
      <c r="C6" s="198"/>
      <c r="D6" s="198"/>
    </row>
    <row r="7" customFormat="false" ht="30" hidden="false" customHeight="true" outlineLevel="0" collapsed="false">
      <c r="A7" s="199" t="s">
        <v>317</v>
      </c>
      <c r="B7" s="199"/>
      <c r="C7" s="199"/>
      <c r="D7" s="199"/>
    </row>
    <row r="8" customFormat="false" ht="15" hidden="false" customHeight="true" outlineLevel="0" collapsed="false">
      <c r="A8" s="199"/>
      <c r="B8" s="199"/>
      <c r="C8" s="199"/>
      <c r="D8" s="199"/>
    </row>
    <row r="9" customFormat="false" ht="15" hidden="false" customHeight="true" outlineLevel="0" collapsed="false">
      <c r="A9" s="198" t="s">
        <v>318</v>
      </c>
      <c r="B9" s="198"/>
      <c r="C9" s="198"/>
      <c r="D9" s="198"/>
    </row>
    <row r="10" customFormat="false" ht="25.5" hidden="false" customHeight="false" outlineLevel="0" collapsed="false">
      <c r="A10" s="200" t="s">
        <v>319</v>
      </c>
      <c r="B10" s="201" t="s">
        <v>320</v>
      </c>
      <c r="C10" s="201" t="s">
        <v>321</v>
      </c>
      <c r="D10" s="202" t="s">
        <v>146</v>
      </c>
    </row>
    <row r="11" customFormat="false" ht="15" hidden="false" customHeight="false" outlineLevel="0" collapsed="false">
      <c r="A11" s="203" t="s">
        <v>322</v>
      </c>
      <c r="B11" s="204" t="s">
        <v>323</v>
      </c>
      <c r="C11" s="204" t="s">
        <v>324</v>
      </c>
      <c r="D11" s="205" t="s">
        <v>325</v>
      </c>
    </row>
    <row r="12" customFormat="false" ht="15" hidden="false" customHeight="false" outlineLevel="0" collapsed="false">
      <c r="A12" s="206" t="s">
        <v>326</v>
      </c>
      <c r="B12" s="207" t="s">
        <v>327</v>
      </c>
      <c r="C12" s="207"/>
      <c r="D12" s="208" t="n">
        <v>87639.0516</v>
      </c>
    </row>
    <row r="13" customFormat="false" ht="25.5" hidden="false" customHeight="false" outlineLevel="0" collapsed="false">
      <c r="A13" s="209" t="s">
        <v>328</v>
      </c>
      <c r="B13" s="210" t="s">
        <v>327</v>
      </c>
      <c r="C13" s="210" t="s">
        <v>329</v>
      </c>
      <c r="D13" s="211" t="n">
        <v>3064.79</v>
      </c>
    </row>
    <row r="14" customFormat="false" ht="38.25" hidden="false" customHeight="false" outlineLevel="0" collapsed="false">
      <c r="A14" s="209" t="s">
        <v>330</v>
      </c>
      <c r="B14" s="210" t="s">
        <v>327</v>
      </c>
      <c r="C14" s="210" t="s">
        <v>331</v>
      </c>
      <c r="D14" s="211" t="n">
        <v>1959.2</v>
      </c>
    </row>
    <row r="15" customFormat="false" ht="38.25" hidden="false" customHeight="false" outlineLevel="0" collapsed="false">
      <c r="A15" s="209" t="s">
        <v>332</v>
      </c>
      <c r="B15" s="210" t="s">
        <v>327</v>
      </c>
      <c r="C15" s="210" t="s">
        <v>333</v>
      </c>
      <c r="D15" s="211" t="n">
        <v>15196.264</v>
      </c>
    </row>
    <row r="16" customFormat="false" ht="15" hidden="false" customHeight="false" outlineLevel="0" collapsed="false">
      <c r="A16" s="209" t="s">
        <v>334</v>
      </c>
      <c r="B16" s="210" t="s">
        <v>327</v>
      </c>
      <c r="C16" s="210" t="s">
        <v>335</v>
      </c>
      <c r="D16" s="211" t="n">
        <v>3.4</v>
      </c>
    </row>
    <row r="17" customFormat="false" ht="25.5" hidden="false" customHeight="false" outlineLevel="0" collapsed="false">
      <c r="A17" s="209" t="s">
        <v>336</v>
      </c>
      <c r="B17" s="210" t="s">
        <v>327</v>
      </c>
      <c r="C17" s="210" t="s">
        <v>337</v>
      </c>
      <c r="D17" s="211" t="n">
        <v>16332.217</v>
      </c>
    </row>
    <row r="18" customFormat="false" ht="15" hidden="false" customHeight="false" outlineLevel="0" collapsed="false">
      <c r="A18" s="209" t="s">
        <v>338</v>
      </c>
      <c r="B18" s="210" t="s">
        <v>327</v>
      </c>
      <c r="C18" s="210" t="s">
        <v>339</v>
      </c>
      <c r="D18" s="211" t="n">
        <v>218.152</v>
      </c>
    </row>
    <row r="19" customFormat="false" ht="15" hidden="false" customHeight="false" outlineLevel="0" collapsed="false">
      <c r="A19" s="209" t="s">
        <v>340</v>
      </c>
      <c r="B19" s="210" t="s">
        <v>327</v>
      </c>
      <c r="C19" s="210" t="s">
        <v>341</v>
      </c>
      <c r="D19" s="211" t="n">
        <v>100</v>
      </c>
    </row>
    <row r="20" customFormat="false" ht="15" hidden="false" customHeight="false" outlineLevel="0" collapsed="false">
      <c r="A20" s="209" t="s">
        <v>342</v>
      </c>
      <c r="B20" s="210" t="s">
        <v>327</v>
      </c>
      <c r="C20" s="210" t="s">
        <v>343</v>
      </c>
      <c r="D20" s="211" t="n">
        <v>50765.0286</v>
      </c>
    </row>
    <row r="21" customFormat="false" ht="25.5" hidden="false" customHeight="false" outlineLevel="0" collapsed="false">
      <c r="A21" s="206" t="s">
        <v>344</v>
      </c>
      <c r="B21" s="207" t="s">
        <v>331</v>
      </c>
      <c r="C21" s="207"/>
      <c r="D21" s="208" t="n">
        <v>1257.6</v>
      </c>
    </row>
    <row r="22" customFormat="false" ht="38.25" hidden="false" customHeight="false" outlineLevel="0" collapsed="false">
      <c r="A22" s="209" t="s">
        <v>345</v>
      </c>
      <c r="B22" s="210" t="s">
        <v>331</v>
      </c>
      <c r="C22" s="210" t="s">
        <v>346</v>
      </c>
      <c r="D22" s="211" t="n">
        <v>1257.6</v>
      </c>
    </row>
    <row r="23" customFormat="false" ht="15" hidden="false" customHeight="false" outlineLevel="0" collapsed="false">
      <c r="A23" s="206" t="s">
        <v>347</v>
      </c>
      <c r="B23" s="207" t="s">
        <v>333</v>
      </c>
      <c r="C23" s="207"/>
      <c r="D23" s="208" t="n">
        <v>306613.82358</v>
      </c>
    </row>
    <row r="24" customFormat="false" ht="15" hidden="false" customHeight="false" outlineLevel="0" collapsed="false">
      <c r="A24" s="209" t="s">
        <v>348</v>
      </c>
      <c r="B24" s="210" t="s">
        <v>333</v>
      </c>
      <c r="C24" s="210" t="s">
        <v>335</v>
      </c>
      <c r="D24" s="211" t="n">
        <v>5075.75</v>
      </c>
    </row>
    <row r="25" customFormat="false" ht="15" hidden="false" customHeight="false" outlineLevel="0" collapsed="false">
      <c r="A25" s="209" t="s">
        <v>349</v>
      </c>
      <c r="B25" s="210" t="s">
        <v>333</v>
      </c>
      <c r="C25" s="210" t="s">
        <v>350</v>
      </c>
      <c r="D25" s="211" t="n">
        <v>297348.77546</v>
      </c>
    </row>
    <row r="26" customFormat="false" ht="15" hidden="false" customHeight="false" outlineLevel="0" collapsed="false">
      <c r="A26" s="209" t="s">
        <v>351</v>
      </c>
      <c r="B26" s="210" t="s">
        <v>333</v>
      </c>
      <c r="C26" s="210" t="s">
        <v>352</v>
      </c>
      <c r="D26" s="211" t="n">
        <v>4189.29812</v>
      </c>
    </row>
    <row r="27" customFormat="false" ht="15" hidden="false" customHeight="false" outlineLevel="0" collapsed="false">
      <c r="A27" s="206" t="s">
        <v>353</v>
      </c>
      <c r="B27" s="207" t="s">
        <v>335</v>
      </c>
      <c r="C27" s="207"/>
      <c r="D27" s="208" t="n">
        <v>59654.49424</v>
      </c>
    </row>
    <row r="28" customFormat="false" ht="15" hidden="false" customHeight="false" outlineLevel="0" collapsed="false">
      <c r="A28" s="209" t="s">
        <v>354</v>
      </c>
      <c r="B28" s="210" t="s">
        <v>335</v>
      </c>
      <c r="C28" s="210" t="s">
        <v>331</v>
      </c>
      <c r="D28" s="211" t="n">
        <v>24616.93956</v>
      </c>
    </row>
    <row r="29" customFormat="false" ht="25.5" hidden="false" customHeight="false" outlineLevel="0" collapsed="false">
      <c r="A29" s="209" t="s">
        <v>355</v>
      </c>
      <c r="B29" s="210" t="s">
        <v>335</v>
      </c>
      <c r="C29" s="210" t="s">
        <v>335</v>
      </c>
      <c r="D29" s="211" t="n">
        <v>35037.55468</v>
      </c>
    </row>
    <row r="30" customFormat="false" ht="15" hidden="false" customHeight="false" outlineLevel="0" collapsed="false">
      <c r="A30" s="206" t="s">
        <v>356</v>
      </c>
      <c r="B30" s="207" t="s">
        <v>337</v>
      </c>
      <c r="C30" s="207"/>
      <c r="D30" s="208" t="n">
        <v>440</v>
      </c>
    </row>
    <row r="31" customFormat="false" ht="25.5" hidden="false" customHeight="false" outlineLevel="0" collapsed="false">
      <c r="A31" s="209" t="s">
        <v>357</v>
      </c>
      <c r="B31" s="210" t="s">
        <v>337</v>
      </c>
      <c r="C31" s="210" t="s">
        <v>331</v>
      </c>
      <c r="D31" s="211" t="n">
        <v>440</v>
      </c>
    </row>
    <row r="32" customFormat="false" ht="15" hidden="false" customHeight="false" outlineLevel="0" collapsed="false">
      <c r="A32" s="206" t="s">
        <v>358</v>
      </c>
      <c r="B32" s="207" t="s">
        <v>339</v>
      </c>
      <c r="C32" s="207"/>
      <c r="D32" s="208" t="n">
        <v>1200136.50091</v>
      </c>
    </row>
    <row r="33" customFormat="false" ht="15" hidden="false" customHeight="false" outlineLevel="0" collapsed="false">
      <c r="A33" s="209" t="s">
        <v>359</v>
      </c>
      <c r="B33" s="210" t="s">
        <v>339</v>
      </c>
      <c r="C33" s="210" t="s">
        <v>327</v>
      </c>
      <c r="D33" s="211" t="n">
        <v>87381.23027</v>
      </c>
    </row>
    <row r="34" customFormat="false" ht="15" hidden="false" customHeight="false" outlineLevel="0" collapsed="false">
      <c r="A34" s="209" t="s">
        <v>360</v>
      </c>
      <c r="B34" s="210" t="s">
        <v>339</v>
      </c>
      <c r="C34" s="210" t="s">
        <v>329</v>
      </c>
      <c r="D34" s="211" t="n">
        <v>753505.93309</v>
      </c>
    </row>
    <row r="35" customFormat="false" ht="15" hidden="false" customHeight="false" outlineLevel="0" collapsed="false">
      <c r="A35" s="209" t="s">
        <v>361</v>
      </c>
      <c r="B35" s="210" t="s">
        <v>339</v>
      </c>
      <c r="C35" s="210" t="s">
        <v>331</v>
      </c>
      <c r="D35" s="211" t="n">
        <v>326547.6864</v>
      </c>
    </row>
    <row r="36" customFormat="false" ht="15" hidden="false" customHeight="false" outlineLevel="0" collapsed="false">
      <c r="A36" s="209" t="s">
        <v>362</v>
      </c>
      <c r="B36" s="210" t="s">
        <v>339</v>
      </c>
      <c r="C36" s="210" t="s">
        <v>339</v>
      </c>
      <c r="D36" s="211" t="n">
        <v>8119.33131</v>
      </c>
    </row>
    <row r="37" customFormat="false" ht="15" hidden="false" customHeight="false" outlineLevel="0" collapsed="false">
      <c r="A37" s="209" t="s">
        <v>363</v>
      </c>
      <c r="B37" s="210" t="s">
        <v>339</v>
      </c>
      <c r="C37" s="210" t="s">
        <v>350</v>
      </c>
      <c r="D37" s="211" t="n">
        <v>24582.31984</v>
      </c>
    </row>
    <row r="38" customFormat="false" ht="25.5" hidden="false" customHeight="false" outlineLevel="0" collapsed="false">
      <c r="A38" s="206" t="s">
        <v>364</v>
      </c>
      <c r="B38" s="207" t="s">
        <v>365</v>
      </c>
      <c r="C38" s="207"/>
      <c r="D38" s="208" t="n">
        <v>87256.26522</v>
      </c>
    </row>
    <row r="39" customFormat="false" ht="15" hidden="false" customHeight="false" outlineLevel="0" collapsed="false">
      <c r="A39" s="209" t="s">
        <v>366</v>
      </c>
      <c r="B39" s="210" t="s">
        <v>365</v>
      </c>
      <c r="C39" s="210" t="s">
        <v>327</v>
      </c>
      <c r="D39" s="211" t="n">
        <v>66084.22516</v>
      </c>
    </row>
    <row r="40" customFormat="false" ht="15" hidden="false" customHeight="false" outlineLevel="0" collapsed="false">
      <c r="A40" s="209" t="s">
        <v>367</v>
      </c>
      <c r="B40" s="210" t="s">
        <v>365</v>
      </c>
      <c r="C40" s="210" t="s">
        <v>333</v>
      </c>
      <c r="D40" s="211" t="n">
        <v>21172.04006</v>
      </c>
    </row>
    <row r="41" customFormat="false" ht="15" hidden="false" customHeight="false" outlineLevel="0" collapsed="false">
      <c r="A41" s="206" t="s">
        <v>368</v>
      </c>
      <c r="B41" s="207" t="s">
        <v>346</v>
      </c>
      <c r="C41" s="207"/>
      <c r="D41" s="208" t="n">
        <v>28072.5297</v>
      </c>
    </row>
    <row r="42" customFormat="false" ht="15" hidden="false" customHeight="false" outlineLevel="0" collapsed="false">
      <c r="A42" s="209" t="s">
        <v>369</v>
      </c>
      <c r="B42" s="210" t="s">
        <v>346</v>
      </c>
      <c r="C42" s="210" t="s">
        <v>327</v>
      </c>
      <c r="D42" s="211" t="n">
        <v>1704.1</v>
      </c>
    </row>
    <row r="43" customFormat="false" ht="15" hidden="false" customHeight="false" outlineLevel="0" collapsed="false">
      <c r="A43" s="209" t="s">
        <v>370</v>
      </c>
      <c r="B43" s="210" t="s">
        <v>346</v>
      </c>
      <c r="C43" s="210" t="s">
        <v>331</v>
      </c>
      <c r="D43" s="211" t="n">
        <v>7834.5</v>
      </c>
    </row>
    <row r="44" customFormat="false" ht="15" hidden="false" customHeight="false" outlineLevel="0" collapsed="false">
      <c r="A44" s="209" t="s">
        <v>371</v>
      </c>
      <c r="B44" s="210" t="s">
        <v>346</v>
      </c>
      <c r="C44" s="210" t="s">
        <v>333</v>
      </c>
      <c r="D44" s="211" t="n">
        <v>26</v>
      </c>
    </row>
    <row r="45" customFormat="false" ht="15" hidden="false" customHeight="false" outlineLevel="0" collapsed="false">
      <c r="A45" s="209" t="s">
        <v>372</v>
      </c>
      <c r="B45" s="210" t="s">
        <v>346</v>
      </c>
      <c r="C45" s="210" t="s">
        <v>337</v>
      </c>
      <c r="D45" s="211" t="n">
        <v>18507.9297</v>
      </c>
    </row>
    <row r="46" customFormat="false" ht="15" hidden="false" customHeight="false" outlineLevel="0" collapsed="false">
      <c r="A46" s="206" t="s">
        <v>373</v>
      </c>
      <c r="B46" s="207" t="s">
        <v>341</v>
      </c>
      <c r="C46" s="207"/>
      <c r="D46" s="208" t="n">
        <v>5225.141</v>
      </c>
    </row>
    <row r="47" customFormat="false" ht="15" hidden="false" customHeight="false" outlineLevel="0" collapsed="false">
      <c r="A47" s="209" t="s">
        <v>374</v>
      </c>
      <c r="B47" s="210" t="s">
        <v>341</v>
      </c>
      <c r="C47" s="210" t="s">
        <v>327</v>
      </c>
      <c r="D47" s="211" t="n">
        <v>3325.741</v>
      </c>
    </row>
    <row r="48" customFormat="false" ht="15" hidden="false" customHeight="false" outlineLevel="0" collapsed="false">
      <c r="A48" s="209" t="s">
        <v>375</v>
      </c>
      <c r="B48" s="210" t="s">
        <v>341</v>
      </c>
      <c r="C48" s="210" t="s">
        <v>329</v>
      </c>
      <c r="D48" s="211" t="n">
        <v>1899.4</v>
      </c>
    </row>
    <row r="49" customFormat="false" ht="15" hidden="false" customHeight="false" outlineLevel="0" collapsed="false">
      <c r="A49" s="206" t="s">
        <v>376</v>
      </c>
      <c r="B49" s="207" t="s">
        <v>352</v>
      </c>
      <c r="C49" s="207"/>
      <c r="D49" s="208" t="n">
        <v>3405.9</v>
      </c>
    </row>
    <row r="50" customFormat="false" ht="15" hidden="false" customHeight="false" outlineLevel="0" collapsed="false">
      <c r="A50" s="209" t="s">
        <v>377</v>
      </c>
      <c r="B50" s="210" t="s">
        <v>352</v>
      </c>
      <c r="C50" s="210" t="s">
        <v>329</v>
      </c>
      <c r="D50" s="211" t="n">
        <v>3405.9</v>
      </c>
    </row>
    <row r="51" customFormat="false" ht="38.25" hidden="false" customHeight="false" outlineLevel="0" collapsed="false">
      <c r="A51" s="206" t="s">
        <v>378</v>
      </c>
      <c r="B51" s="207" t="s">
        <v>379</v>
      </c>
      <c r="C51" s="207"/>
      <c r="D51" s="208" t="n">
        <v>87633.23224</v>
      </c>
    </row>
    <row r="52" customFormat="false" ht="25.5" hidden="false" customHeight="false" outlineLevel="0" collapsed="false">
      <c r="A52" s="209" t="s">
        <v>380</v>
      </c>
      <c r="B52" s="210" t="s">
        <v>379</v>
      </c>
      <c r="C52" s="210" t="s">
        <v>327</v>
      </c>
      <c r="D52" s="211" t="n">
        <v>54.7</v>
      </c>
    </row>
    <row r="53" customFormat="false" ht="15" hidden="false" customHeight="false" outlineLevel="0" collapsed="false">
      <c r="A53" s="209" t="s">
        <v>381</v>
      </c>
      <c r="B53" s="210" t="s">
        <v>379</v>
      </c>
      <c r="C53" s="210" t="s">
        <v>331</v>
      </c>
      <c r="D53" s="211" t="n">
        <v>87578.53224</v>
      </c>
    </row>
    <row r="54" customFormat="false" ht="15.75" hidden="false" customHeight="false" outlineLevel="0" collapsed="false">
      <c r="A54" s="212"/>
      <c r="B54" s="213"/>
      <c r="C54" s="213"/>
      <c r="D54" s="214"/>
    </row>
    <row r="55" customFormat="false" ht="15.75" hidden="false" customHeight="false" outlineLevel="0" collapsed="false">
      <c r="A55" s="215" t="s">
        <v>382</v>
      </c>
      <c r="B55" s="216"/>
      <c r="C55" s="216"/>
      <c r="D55" s="217" t="n">
        <v>1867334.53849</v>
      </c>
    </row>
    <row r="56" customFormat="false" ht="15" hidden="false" customHeight="false" outlineLevel="0" collapsed="false">
      <c r="A56" s="218"/>
      <c r="B56" s="218"/>
      <c r="C56" s="218"/>
      <c r="D56" s="218"/>
    </row>
    <row r="57" customFormat="false" ht="15" hidden="false" customHeight="false" outlineLevel="0" collapsed="false">
      <c r="A57" s="219"/>
      <c r="B57" s="219"/>
      <c r="C57" s="219"/>
      <c r="D57" s="219"/>
    </row>
  </sheetData>
  <mergeCells count="10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57:D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96" width="40.57"/>
    <col collapsed="false" customWidth="true" hidden="false" outlineLevel="0" max="3" min="2" style="196" width="7.57"/>
    <col collapsed="false" customWidth="true" hidden="false" outlineLevel="0" max="5" min="4" style="196" width="17.71"/>
    <col collapsed="false" customWidth="false" hidden="false" outlineLevel="0" max="256" min="6" style="196" width="9.14"/>
    <col collapsed="false" customWidth="true" hidden="false" outlineLevel="0" max="257" min="257" style="196" width="40.57"/>
    <col collapsed="false" customWidth="true" hidden="false" outlineLevel="0" max="259" min="258" style="196" width="7.57"/>
    <col collapsed="false" customWidth="true" hidden="false" outlineLevel="0" max="261" min="260" style="196" width="17.71"/>
    <col collapsed="false" customWidth="false" hidden="false" outlineLevel="0" max="512" min="262" style="196" width="9.14"/>
    <col collapsed="false" customWidth="true" hidden="false" outlineLevel="0" max="513" min="513" style="196" width="40.57"/>
    <col collapsed="false" customWidth="true" hidden="false" outlineLevel="0" max="515" min="514" style="196" width="7.57"/>
    <col collapsed="false" customWidth="true" hidden="false" outlineLevel="0" max="517" min="516" style="196" width="17.71"/>
    <col collapsed="false" customWidth="false" hidden="false" outlineLevel="0" max="768" min="518" style="196" width="9.14"/>
    <col collapsed="false" customWidth="true" hidden="false" outlineLevel="0" max="769" min="769" style="196" width="40.57"/>
    <col collapsed="false" customWidth="true" hidden="false" outlineLevel="0" max="771" min="770" style="196" width="7.57"/>
    <col collapsed="false" customWidth="true" hidden="false" outlineLevel="0" max="773" min="772" style="196" width="17.71"/>
    <col collapsed="false" customWidth="false" hidden="false" outlineLevel="0" max="1024" min="774" style="196" width="9.14"/>
    <col collapsed="false" customWidth="true" hidden="false" outlineLevel="0" max="1025" min="1025" style="196" width="40.57"/>
    <col collapsed="false" customWidth="true" hidden="false" outlineLevel="0" max="1027" min="1026" style="196" width="7.57"/>
    <col collapsed="false" customWidth="true" hidden="false" outlineLevel="0" max="1029" min="1028" style="196" width="17.71"/>
    <col collapsed="false" customWidth="false" hidden="false" outlineLevel="0" max="1280" min="1030" style="196" width="9.14"/>
    <col collapsed="false" customWidth="true" hidden="false" outlineLevel="0" max="1281" min="1281" style="196" width="40.57"/>
    <col collapsed="false" customWidth="true" hidden="false" outlineLevel="0" max="1283" min="1282" style="196" width="7.57"/>
    <col collapsed="false" customWidth="true" hidden="false" outlineLevel="0" max="1285" min="1284" style="196" width="17.71"/>
    <col collapsed="false" customWidth="false" hidden="false" outlineLevel="0" max="1536" min="1286" style="196" width="9.14"/>
    <col collapsed="false" customWidth="true" hidden="false" outlineLevel="0" max="1537" min="1537" style="196" width="40.57"/>
    <col collapsed="false" customWidth="true" hidden="false" outlineLevel="0" max="1539" min="1538" style="196" width="7.57"/>
    <col collapsed="false" customWidth="true" hidden="false" outlineLevel="0" max="1541" min="1540" style="196" width="17.71"/>
    <col collapsed="false" customWidth="false" hidden="false" outlineLevel="0" max="1792" min="1542" style="196" width="9.14"/>
    <col collapsed="false" customWidth="true" hidden="false" outlineLevel="0" max="1793" min="1793" style="196" width="40.57"/>
    <col collapsed="false" customWidth="true" hidden="false" outlineLevel="0" max="1795" min="1794" style="196" width="7.57"/>
    <col collapsed="false" customWidth="true" hidden="false" outlineLevel="0" max="1797" min="1796" style="196" width="17.71"/>
    <col collapsed="false" customWidth="false" hidden="false" outlineLevel="0" max="2048" min="1798" style="196" width="9.14"/>
    <col collapsed="false" customWidth="true" hidden="false" outlineLevel="0" max="2049" min="2049" style="196" width="40.57"/>
    <col collapsed="false" customWidth="true" hidden="false" outlineLevel="0" max="2051" min="2050" style="196" width="7.57"/>
    <col collapsed="false" customWidth="true" hidden="false" outlineLevel="0" max="2053" min="2052" style="196" width="17.71"/>
    <col collapsed="false" customWidth="false" hidden="false" outlineLevel="0" max="2304" min="2054" style="196" width="9.14"/>
    <col collapsed="false" customWidth="true" hidden="false" outlineLevel="0" max="2305" min="2305" style="196" width="40.57"/>
    <col collapsed="false" customWidth="true" hidden="false" outlineLevel="0" max="2307" min="2306" style="196" width="7.57"/>
    <col collapsed="false" customWidth="true" hidden="false" outlineLevel="0" max="2309" min="2308" style="196" width="17.71"/>
    <col collapsed="false" customWidth="false" hidden="false" outlineLevel="0" max="2560" min="2310" style="196" width="9.14"/>
    <col collapsed="false" customWidth="true" hidden="false" outlineLevel="0" max="2561" min="2561" style="196" width="40.57"/>
    <col collapsed="false" customWidth="true" hidden="false" outlineLevel="0" max="2563" min="2562" style="196" width="7.57"/>
    <col collapsed="false" customWidth="true" hidden="false" outlineLevel="0" max="2565" min="2564" style="196" width="17.71"/>
    <col collapsed="false" customWidth="false" hidden="false" outlineLevel="0" max="2816" min="2566" style="196" width="9.14"/>
    <col collapsed="false" customWidth="true" hidden="false" outlineLevel="0" max="2817" min="2817" style="196" width="40.57"/>
    <col collapsed="false" customWidth="true" hidden="false" outlineLevel="0" max="2819" min="2818" style="196" width="7.57"/>
    <col collapsed="false" customWidth="true" hidden="false" outlineLevel="0" max="2821" min="2820" style="196" width="17.71"/>
    <col collapsed="false" customWidth="false" hidden="false" outlineLevel="0" max="3072" min="2822" style="196" width="9.14"/>
    <col collapsed="false" customWidth="true" hidden="false" outlineLevel="0" max="3073" min="3073" style="196" width="40.57"/>
    <col collapsed="false" customWidth="true" hidden="false" outlineLevel="0" max="3075" min="3074" style="196" width="7.57"/>
    <col collapsed="false" customWidth="true" hidden="false" outlineLevel="0" max="3077" min="3076" style="196" width="17.71"/>
    <col collapsed="false" customWidth="false" hidden="false" outlineLevel="0" max="3328" min="3078" style="196" width="9.14"/>
    <col collapsed="false" customWidth="true" hidden="false" outlineLevel="0" max="3329" min="3329" style="196" width="40.57"/>
    <col collapsed="false" customWidth="true" hidden="false" outlineLevel="0" max="3331" min="3330" style="196" width="7.57"/>
    <col collapsed="false" customWidth="true" hidden="false" outlineLevel="0" max="3333" min="3332" style="196" width="17.71"/>
    <col collapsed="false" customWidth="false" hidden="false" outlineLevel="0" max="3584" min="3334" style="196" width="9.14"/>
    <col collapsed="false" customWidth="true" hidden="false" outlineLevel="0" max="3585" min="3585" style="196" width="40.57"/>
    <col collapsed="false" customWidth="true" hidden="false" outlineLevel="0" max="3587" min="3586" style="196" width="7.57"/>
    <col collapsed="false" customWidth="true" hidden="false" outlineLevel="0" max="3589" min="3588" style="196" width="17.71"/>
    <col collapsed="false" customWidth="false" hidden="false" outlineLevel="0" max="3840" min="3590" style="196" width="9.14"/>
    <col collapsed="false" customWidth="true" hidden="false" outlineLevel="0" max="3841" min="3841" style="196" width="40.57"/>
    <col collapsed="false" customWidth="true" hidden="false" outlineLevel="0" max="3843" min="3842" style="196" width="7.57"/>
    <col collapsed="false" customWidth="true" hidden="false" outlineLevel="0" max="3845" min="3844" style="196" width="17.71"/>
    <col collapsed="false" customWidth="false" hidden="false" outlineLevel="0" max="4096" min="3846" style="196" width="9.14"/>
    <col collapsed="false" customWidth="true" hidden="false" outlineLevel="0" max="4097" min="4097" style="196" width="40.57"/>
    <col collapsed="false" customWidth="true" hidden="false" outlineLevel="0" max="4099" min="4098" style="196" width="7.57"/>
    <col collapsed="false" customWidth="true" hidden="false" outlineLevel="0" max="4101" min="4100" style="196" width="17.71"/>
    <col collapsed="false" customWidth="false" hidden="false" outlineLevel="0" max="4352" min="4102" style="196" width="9.14"/>
    <col collapsed="false" customWidth="true" hidden="false" outlineLevel="0" max="4353" min="4353" style="196" width="40.57"/>
    <col collapsed="false" customWidth="true" hidden="false" outlineLevel="0" max="4355" min="4354" style="196" width="7.57"/>
    <col collapsed="false" customWidth="true" hidden="false" outlineLevel="0" max="4357" min="4356" style="196" width="17.71"/>
    <col collapsed="false" customWidth="false" hidden="false" outlineLevel="0" max="4608" min="4358" style="196" width="9.14"/>
    <col collapsed="false" customWidth="true" hidden="false" outlineLevel="0" max="4609" min="4609" style="196" width="40.57"/>
    <col collapsed="false" customWidth="true" hidden="false" outlineLevel="0" max="4611" min="4610" style="196" width="7.57"/>
    <col collapsed="false" customWidth="true" hidden="false" outlineLevel="0" max="4613" min="4612" style="196" width="17.71"/>
    <col collapsed="false" customWidth="false" hidden="false" outlineLevel="0" max="4864" min="4614" style="196" width="9.14"/>
    <col collapsed="false" customWidth="true" hidden="false" outlineLevel="0" max="4865" min="4865" style="196" width="40.57"/>
    <col collapsed="false" customWidth="true" hidden="false" outlineLevel="0" max="4867" min="4866" style="196" width="7.57"/>
    <col collapsed="false" customWidth="true" hidden="false" outlineLevel="0" max="4869" min="4868" style="196" width="17.71"/>
    <col collapsed="false" customWidth="false" hidden="false" outlineLevel="0" max="5120" min="4870" style="196" width="9.14"/>
    <col collapsed="false" customWidth="true" hidden="false" outlineLevel="0" max="5121" min="5121" style="196" width="40.57"/>
    <col collapsed="false" customWidth="true" hidden="false" outlineLevel="0" max="5123" min="5122" style="196" width="7.57"/>
    <col collapsed="false" customWidth="true" hidden="false" outlineLevel="0" max="5125" min="5124" style="196" width="17.71"/>
    <col collapsed="false" customWidth="false" hidden="false" outlineLevel="0" max="5376" min="5126" style="196" width="9.14"/>
    <col collapsed="false" customWidth="true" hidden="false" outlineLevel="0" max="5377" min="5377" style="196" width="40.57"/>
    <col collapsed="false" customWidth="true" hidden="false" outlineLevel="0" max="5379" min="5378" style="196" width="7.57"/>
    <col collapsed="false" customWidth="true" hidden="false" outlineLevel="0" max="5381" min="5380" style="196" width="17.71"/>
    <col collapsed="false" customWidth="false" hidden="false" outlineLevel="0" max="5632" min="5382" style="196" width="9.14"/>
    <col collapsed="false" customWidth="true" hidden="false" outlineLevel="0" max="5633" min="5633" style="196" width="40.57"/>
    <col collapsed="false" customWidth="true" hidden="false" outlineLevel="0" max="5635" min="5634" style="196" width="7.57"/>
    <col collapsed="false" customWidth="true" hidden="false" outlineLevel="0" max="5637" min="5636" style="196" width="17.71"/>
    <col collapsed="false" customWidth="false" hidden="false" outlineLevel="0" max="5888" min="5638" style="196" width="9.14"/>
    <col collapsed="false" customWidth="true" hidden="false" outlineLevel="0" max="5889" min="5889" style="196" width="40.57"/>
    <col collapsed="false" customWidth="true" hidden="false" outlineLevel="0" max="5891" min="5890" style="196" width="7.57"/>
    <col collapsed="false" customWidth="true" hidden="false" outlineLevel="0" max="5893" min="5892" style="196" width="17.71"/>
    <col collapsed="false" customWidth="false" hidden="false" outlineLevel="0" max="6144" min="5894" style="196" width="9.14"/>
    <col collapsed="false" customWidth="true" hidden="false" outlineLevel="0" max="6145" min="6145" style="196" width="40.57"/>
    <col collapsed="false" customWidth="true" hidden="false" outlineLevel="0" max="6147" min="6146" style="196" width="7.57"/>
    <col collapsed="false" customWidth="true" hidden="false" outlineLevel="0" max="6149" min="6148" style="196" width="17.71"/>
    <col collapsed="false" customWidth="false" hidden="false" outlineLevel="0" max="6400" min="6150" style="196" width="9.14"/>
    <col collapsed="false" customWidth="true" hidden="false" outlineLevel="0" max="6401" min="6401" style="196" width="40.57"/>
    <col collapsed="false" customWidth="true" hidden="false" outlineLevel="0" max="6403" min="6402" style="196" width="7.57"/>
    <col collapsed="false" customWidth="true" hidden="false" outlineLevel="0" max="6405" min="6404" style="196" width="17.71"/>
    <col collapsed="false" customWidth="false" hidden="false" outlineLevel="0" max="6656" min="6406" style="196" width="9.14"/>
    <col collapsed="false" customWidth="true" hidden="false" outlineLevel="0" max="6657" min="6657" style="196" width="40.57"/>
    <col collapsed="false" customWidth="true" hidden="false" outlineLevel="0" max="6659" min="6658" style="196" width="7.57"/>
    <col collapsed="false" customWidth="true" hidden="false" outlineLevel="0" max="6661" min="6660" style="196" width="17.71"/>
    <col collapsed="false" customWidth="false" hidden="false" outlineLevel="0" max="6912" min="6662" style="196" width="9.14"/>
    <col collapsed="false" customWidth="true" hidden="false" outlineLevel="0" max="6913" min="6913" style="196" width="40.57"/>
    <col collapsed="false" customWidth="true" hidden="false" outlineLevel="0" max="6915" min="6914" style="196" width="7.57"/>
    <col collapsed="false" customWidth="true" hidden="false" outlineLevel="0" max="6917" min="6916" style="196" width="17.71"/>
    <col collapsed="false" customWidth="false" hidden="false" outlineLevel="0" max="7168" min="6918" style="196" width="9.14"/>
    <col collapsed="false" customWidth="true" hidden="false" outlineLevel="0" max="7169" min="7169" style="196" width="40.57"/>
    <col collapsed="false" customWidth="true" hidden="false" outlineLevel="0" max="7171" min="7170" style="196" width="7.57"/>
    <col collapsed="false" customWidth="true" hidden="false" outlineLevel="0" max="7173" min="7172" style="196" width="17.71"/>
    <col collapsed="false" customWidth="false" hidden="false" outlineLevel="0" max="7424" min="7174" style="196" width="9.14"/>
    <col collapsed="false" customWidth="true" hidden="false" outlineLevel="0" max="7425" min="7425" style="196" width="40.57"/>
    <col collapsed="false" customWidth="true" hidden="false" outlineLevel="0" max="7427" min="7426" style="196" width="7.57"/>
    <col collapsed="false" customWidth="true" hidden="false" outlineLevel="0" max="7429" min="7428" style="196" width="17.71"/>
    <col collapsed="false" customWidth="false" hidden="false" outlineLevel="0" max="7680" min="7430" style="196" width="9.14"/>
    <col collapsed="false" customWidth="true" hidden="false" outlineLevel="0" max="7681" min="7681" style="196" width="40.57"/>
    <col collapsed="false" customWidth="true" hidden="false" outlineLevel="0" max="7683" min="7682" style="196" width="7.57"/>
    <col collapsed="false" customWidth="true" hidden="false" outlineLevel="0" max="7685" min="7684" style="196" width="17.71"/>
    <col collapsed="false" customWidth="false" hidden="false" outlineLevel="0" max="7936" min="7686" style="196" width="9.14"/>
    <col collapsed="false" customWidth="true" hidden="false" outlineLevel="0" max="7937" min="7937" style="196" width="40.57"/>
    <col collapsed="false" customWidth="true" hidden="false" outlineLevel="0" max="7939" min="7938" style="196" width="7.57"/>
    <col collapsed="false" customWidth="true" hidden="false" outlineLevel="0" max="7941" min="7940" style="196" width="17.71"/>
    <col collapsed="false" customWidth="false" hidden="false" outlineLevel="0" max="8192" min="7942" style="196" width="9.14"/>
    <col collapsed="false" customWidth="true" hidden="false" outlineLevel="0" max="8193" min="8193" style="196" width="40.57"/>
    <col collapsed="false" customWidth="true" hidden="false" outlineLevel="0" max="8195" min="8194" style="196" width="7.57"/>
    <col collapsed="false" customWidth="true" hidden="false" outlineLevel="0" max="8197" min="8196" style="196" width="17.71"/>
    <col collapsed="false" customWidth="false" hidden="false" outlineLevel="0" max="8448" min="8198" style="196" width="9.14"/>
    <col collapsed="false" customWidth="true" hidden="false" outlineLevel="0" max="8449" min="8449" style="196" width="40.57"/>
    <col collapsed="false" customWidth="true" hidden="false" outlineLevel="0" max="8451" min="8450" style="196" width="7.57"/>
    <col collapsed="false" customWidth="true" hidden="false" outlineLevel="0" max="8453" min="8452" style="196" width="17.71"/>
    <col collapsed="false" customWidth="false" hidden="false" outlineLevel="0" max="8704" min="8454" style="196" width="9.14"/>
    <col collapsed="false" customWidth="true" hidden="false" outlineLevel="0" max="8705" min="8705" style="196" width="40.57"/>
    <col collapsed="false" customWidth="true" hidden="false" outlineLevel="0" max="8707" min="8706" style="196" width="7.57"/>
    <col collapsed="false" customWidth="true" hidden="false" outlineLevel="0" max="8709" min="8708" style="196" width="17.71"/>
    <col collapsed="false" customWidth="false" hidden="false" outlineLevel="0" max="8960" min="8710" style="196" width="9.14"/>
    <col collapsed="false" customWidth="true" hidden="false" outlineLevel="0" max="8961" min="8961" style="196" width="40.57"/>
    <col collapsed="false" customWidth="true" hidden="false" outlineLevel="0" max="8963" min="8962" style="196" width="7.57"/>
    <col collapsed="false" customWidth="true" hidden="false" outlineLevel="0" max="8965" min="8964" style="196" width="17.71"/>
    <col collapsed="false" customWidth="false" hidden="false" outlineLevel="0" max="9216" min="8966" style="196" width="9.14"/>
    <col collapsed="false" customWidth="true" hidden="false" outlineLevel="0" max="9217" min="9217" style="196" width="40.57"/>
    <col collapsed="false" customWidth="true" hidden="false" outlineLevel="0" max="9219" min="9218" style="196" width="7.57"/>
    <col collapsed="false" customWidth="true" hidden="false" outlineLevel="0" max="9221" min="9220" style="196" width="17.71"/>
    <col collapsed="false" customWidth="false" hidden="false" outlineLevel="0" max="9472" min="9222" style="196" width="9.14"/>
    <col collapsed="false" customWidth="true" hidden="false" outlineLevel="0" max="9473" min="9473" style="196" width="40.57"/>
    <col collapsed="false" customWidth="true" hidden="false" outlineLevel="0" max="9475" min="9474" style="196" width="7.57"/>
    <col collapsed="false" customWidth="true" hidden="false" outlineLevel="0" max="9477" min="9476" style="196" width="17.71"/>
    <col collapsed="false" customWidth="false" hidden="false" outlineLevel="0" max="9728" min="9478" style="196" width="9.14"/>
    <col collapsed="false" customWidth="true" hidden="false" outlineLevel="0" max="9729" min="9729" style="196" width="40.57"/>
    <col collapsed="false" customWidth="true" hidden="false" outlineLevel="0" max="9731" min="9730" style="196" width="7.57"/>
    <col collapsed="false" customWidth="true" hidden="false" outlineLevel="0" max="9733" min="9732" style="196" width="17.71"/>
    <col collapsed="false" customWidth="false" hidden="false" outlineLevel="0" max="9984" min="9734" style="196" width="9.14"/>
    <col collapsed="false" customWidth="true" hidden="false" outlineLevel="0" max="9985" min="9985" style="196" width="40.57"/>
    <col collapsed="false" customWidth="true" hidden="false" outlineLevel="0" max="9987" min="9986" style="196" width="7.57"/>
    <col collapsed="false" customWidth="true" hidden="false" outlineLevel="0" max="9989" min="9988" style="196" width="17.71"/>
    <col collapsed="false" customWidth="false" hidden="false" outlineLevel="0" max="10240" min="9990" style="196" width="9.14"/>
    <col collapsed="false" customWidth="true" hidden="false" outlineLevel="0" max="10241" min="10241" style="196" width="40.57"/>
    <col collapsed="false" customWidth="true" hidden="false" outlineLevel="0" max="10243" min="10242" style="196" width="7.57"/>
    <col collapsed="false" customWidth="true" hidden="false" outlineLevel="0" max="10245" min="10244" style="196" width="17.71"/>
    <col collapsed="false" customWidth="false" hidden="false" outlineLevel="0" max="10496" min="10246" style="196" width="9.14"/>
    <col collapsed="false" customWidth="true" hidden="false" outlineLevel="0" max="10497" min="10497" style="196" width="40.57"/>
    <col collapsed="false" customWidth="true" hidden="false" outlineLevel="0" max="10499" min="10498" style="196" width="7.57"/>
    <col collapsed="false" customWidth="true" hidden="false" outlineLevel="0" max="10501" min="10500" style="196" width="17.71"/>
    <col collapsed="false" customWidth="false" hidden="false" outlineLevel="0" max="10752" min="10502" style="196" width="9.14"/>
    <col collapsed="false" customWidth="true" hidden="false" outlineLevel="0" max="10753" min="10753" style="196" width="40.57"/>
    <col collapsed="false" customWidth="true" hidden="false" outlineLevel="0" max="10755" min="10754" style="196" width="7.57"/>
    <col collapsed="false" customWidth="true" hidden="false" outlineLevel="0" max="10757" min="10756" style="196" width="17.71"/>
    <col collapsed="false" customWidth="false" hidden="false" outlineLevel="0" max="11008" min="10758" style="196" width="9.14"/>
    <col collapsed="false" customWidth="true" hidden="false" outlineLevel="0" max="11009" min="11009" style="196" width="40.57"/>
    <col collapsed="false" customWidth="true" hidden="false" outlineLevel="0" max="11011" min="11010" style="196" width="7.57"/>
    <col collapsed="false" customWidth="true" hidden="false" outlineLevel="0" max="11013" min="11012" style="196" width="17.71"/>
    <col collapsed="false" customWidth="false" hidden="false" outlineLevel="0" max="11264" min="11014" style="196" width="9.14"/>
    <col collapsed="false" customWidth="true" hidden="false" outlineLevel="0" max="11265" min="11265" style="196" width="40.57"/>
    <col collapsed="false" customWidth="true" hidden="false" outlineLevel="0" max="11267" min="11266" style="196" width="7.57"/>
    <col collapsed="false" customWidth="true" hidden="false" outlineLevel="0" max="11269" min="11268" style="196" width="17.71"/>
    <col collapsed="false" customWidth="false" hidden="false" outlineLevel="0" max="11520" min="11270" style="196" width="9.14"/>
    <col collapsed="false" customWidth="true" hidden="false" outlineLevel="0" max="11521" min="11521" style="196" width="40.57"/>
    <col collapsed="false" customWidth="true" hidden="false" outlineLevel="0" max="11523" min="11522" style="196" width="7.57"/>
    <col collapsed="false" customWidth="true" hidden="false" outlineLevel="0" max="11525" min="11524" style="196" width="17.71"/>
    <col collapsed="false" customWidth="false" hidden="false" outlineLevel="0" max="11776" min="11526" style="196" width="9.14"/>
    <col collapsed="false" customWidth="true" hidden="false" outlineLevel="0" max="11777" min="11777" style="196" width="40.57"/>
    <col collapsed="false" customWidth="true" hidden="false" outlineLevel="0" max="11779" min="11778" style="196" width="7.57"/>
    <col collapsed="false" customWidth="true" hidden="false" outlineLevel="0" max="11781" min="11780" style="196" width="17.71"/>
    <col collapsed="false" customWidth="false" hidden="false" outlineLevel="0" max="12032" min="11782" style="196" width="9.14"/>
    <col collapsed="false" customWidth="true" hidden="false" outlineLevel="0" max="12033" min="12033" style="196" width="40.57"/>
    <col collapsed="false" customWidth="true" hidden="false" outlineLevel="0" max="12035" min="12034" style="196" width="7.57"/>
    <col collapsed="false" customWidth="true" hidden="false" outlineLevel="0" max="12037" min="12036" style="196" width="17.71"/>
    <col collapsed="false" customWidth="false" hidden="false" outlineLevel="0" max="12288" min="12038" style="196" width="9.14"/>
    <col collapsed="false" customWidth="true" hidden="false" outlineLevel="0" max="12289" min="12289" style="196" width="40.57"/>
    <col collapsed="false" customWidth="true" hidden="false" outlineLevel="0" max="12291" min="12290" style="196" width="7.57"/>
    <col collapsed="false" customWidth="true" hidden="false" outlineLevel="0" max="12293" min="12292" style="196" width="17.71"/>
    <col collapsed="false" customWidth="false" hidden="false" outlineLevel="0" max="12544" min="12294" style="196" width="9.14"/>
    <col collapsed="false" customWidth="true" hidden="false" outlineLevel="0" max="12545" min="12545" style="196" width="40.57"/>
    <col collapsed="false" customWidth="true" hidden="false" outlineLevel="0" max="12547" min="12546" style="196" width="7.57"/>
    <col collapsed="false" customWidth="true" hidden="false" outlineLevel="0" max="12549" min="12548" style="196" width="17.71"/>
    <col collapsed="false" customWidth="false" hidden="false" outlineLevel="0" max="12800" min="12550" style="196" width="9.14"/>
    <col collapsed="false" customWidth="true" hidden="false" outlineLevel="0" max="12801" min="12801" style="196" width="40.57"/>
    <col collapsed="false" customWidth="true" hidden="false" outlineLevel="0" max="12803" min="12802" style="196" width="7.57"/>
    <col collapsed="false" customWidth="true" hidden="false" outlineLevel="0" max="12805" min="12804" style="196" width="17.71"/>
    <col collapsed="false" customWidth="false" hidden="false" outlineLevel="0" max="13056" min="12806" style="196" width="9.14"/>
    <col collapsed="false" customWidth="true" hidden="false" outlineLevel="0" max="13057" min="13057" style="196" width="40.57"/>
    <col collapsed="false" customWidth="true" hidden="false" outlineLevel="0" max="13059" min="13058" style="196" width="7.57"/>
    <col collapsed="false" customWidth="true" hidden="false" outlineLevel="0" max="13061" min="13060" style="196" width="17.71"/>
    <col collapsed="false" customWidth="false" hidden="false" outlineLevel="0" max="13312" min="13062" style="196" width="9.14"/>
    <col collapsed="false" customWidth="true" hidden="false" outlineLevel="0" max="13313" min="13313" style="196" width="40.57"/>
    <col collapsed="false" customWidth="true" hidden="false" outlineLevel="0" max="13315" min="13314" style="196" width="7.57"/>
    <col collapsed="false" customWidth="true" hidden="false" outlineLevel="0" max="13317" min="13316" style="196" width="17.71"/>
    <col collapsed="false" customWidth="false" hidden="false" outlineLevel="0" max="13568" min="13318" style="196" width="9.14"/>
    <col collapsed="false" customWidth="true" hidden="false" outlineLevel="0" max="13569" min="13569" style="196" width="40.57"/>
    <col collapsed="false" customWidth="true" hidden="false" outlineLevel="0" max="13571" min="13570" style="196" width="7.57"/>
    <col collapsed="false" customWidth="true" hidden="false" outlineLevel="0" max="13573" min="13572" style="196" width="17.71"/>
    <col collapsed="false" customWidth="false" hidden="false" outlineLevel="0" max="13824" min="13574" style="196" width="9.14"/>
    <col collapsed="false" customWidth="true" hidden="false" outlineLevel="0" max="13825" min="13825" style="196" width="40.57"/>
    <col collapsed="false" customWidth="true" hidden="false" outlineLevel="0" max="13827" min="13826" style="196" width="7.57"/>
    <col collapsed="false" customWidth="true" hidden="false" outlineLevel="0" max="13829" min="13828" style="196" width="17.71"/>
    <col collapsed="false" customWidth="false" hidden="false" outlineLevel="0" max="14080" min="13830" style="196" width="9.14"/>
    <col collapsed="false" customWidth="true" hidden="false" outlineLevel="0" max="14081" min="14081" style="196" width="40.57"/>
    <col collapsed="false" customWidth="true" hidden="false" outlineLevel="0" max="14083" min="14082" style="196" width="7.57"/>
    <col collapsed="false" customWidth="true" hidden="false" outlineLevel="0" max="14085" min="14084" style="196" width="17.71"/>
    <col collapsed="false" customWidth="false" hidden="false" outlineLevel="0" max="14336" min="14086" style="196" width="9.14"/>
    <col collapsed="false" customWidth="true" hidden="false" outlineLevel="0" max="14337" min="14337" style="196" width="40.57"/>
    <col collapsed="false" customWidth="true" hidden="false" outlineLevel="0" max="14339" min="14338" style="196" width="7.57"/>
    <col collapsed="false" customWidth="true" hidden="false" outlineLevel="0" max="14341" min="14340" style="196" width="17.71"/>
    <col collapsed="false" customWidth="false" hidden="false" outlineLevel="0" max="14592" min="14342" style="196" width="9.14"/>
    <col collapsed="false" customWidth="true" hidden="false" outlineLevel="0" max="14593" min="14593" style="196" width="40.57"/>
    <col collapsed="false" customWidth="true" hidden="false" outlineLevel="0" max="14595" min="14594" style="196" width="7.57"/>
    <col collapsed="false" customWidth="true" hidden="false" outlineLevel="0" max="14597" min="14596" style="196" width="17.71"/>
    <col collapsed="false" customWidth="false" hidden="false" outlineLevel="0" max="14848" min="14598" style="196" width="9.14"/>
    <col collapsed="false" customWidth="true" hidden="false" outlineLevel="0" max="14849" min="14849" style="196" width="40.57"/>
    <col collapsed="false" customWidth="true" hidden="false" outlineLevel="0" max="14851" min="14850" style="196" width="7.57"/>
    <col collapsed="false" customWidth="true" hidden="false" outlineLevel="0" max="14853" min="14852" style="196" width="17.71"/>
    <col collapsed="false" customWidth="false" hidden="false" outlineLevel="0" max="15104" min="14854" style="196" width="9.14"/>
    <col collapsed="false" customWidth="true" hidden="false" outlineLevel="0" max="15105" min="15105" style="196" width="40.57"/>
    <col collapsed="false" customWidth="true" hidden="false" outlineLevel="0" max="15107" min="15106" style="196" width="7.57"/>
    <col collapsed="false" customWidth="true" hidden="false" outlineLevel="0" max="15109" min="15108" style="196" width="17.71"/>
    <col collapsed="false" customWidth="false" hidden="false" outlineLevel="0" max="15360" min="15110" style="196" width="9.14"/>
    <col collapsed="false" customWidth="true" hidden="false" outlineLevel="0" max="15361" min="15361" style="196" width="40.57"/>
    <col collapsed="false" customWidth="true" hidden="false" outlineLevel="0" max="15363" min="15362" style="196" width="7.57"/>
    <col collapsed="false" customWidth="true" hidden="false" outlineLevel="0" max="15365" min="15364" style="196" width="17.71"/>
    <col collapsed="false" customWidth="false" hidden="false" outlineLevel="0" max="15616" min="15366" style="196" width="9.14"/>
    <col collapsed="false" customWidth="true" hidden="false" outlineLevel="0" max="15617" min="15617" style="196" width="40.57"/>
    <col collapsed="false" customWidth="true" hidden="false" outlineLevel="0" max="15619" min="15618" style="196" width="7.57"/>
    <col collapsed="false" customWidth="true" hidden="false" outlineLevel="0" max="15621" min="15620" style="196" width="17.71"/>
    <col collapsed="false" customWidth="false" hidden="false" outlineLevel="0" max="15872" min="15622" style="196" width="9.14"/>
    <col collapsed="false" customWidth="true" hidden="false" outlineLevel="0" max="15873" min="15873" style="196" width="40.57"/>
    <col collapsed="false" customWidth="true" hidden="false" outlineLevel="0" max="15875" min="15874" style="196" width="7.57"/>
    <col collapsed="false" customWidth="true" hidden="false" outlineLevel="0" max="15877" min="15876" style="196" width="17.71"/>
    <col collapsed="false" customWidth="false" hidden="false" outlineLevel="0" max="16128" min="15878" style="196" width="9.14"/>
    <col collapsed="false" customWidth="true" hidden="false" outlineLevel="0" max="16129" min="16129" style="196" width="40.57"/>
    <col collapsed="false" customWidth="true" hidden="false" outlineLevel="0" max="16131" min="16130" style="196" width="7.57"/>
    <col collapsed="false" customWidth="true" hidden="false" outlineLevel="0" max="16133" min="16132" style="196" width="17.71"/>
    <col collapsed="false" customWidth="false" hidden="false" outlineLevel="0" max="16384" min="16134" style="196" width="9.14"/>
  </cols>
  <sheetData>
    <row r="1" customFormat="false" ht="15" hidden="false" customHeight="true" outlineLevel="0" collapsed="false">
      <c r="A1" s="220"/>
      <c r="B1" s="220"/>
      <c r="C1" s="220"/>
      <c r="D1" s="220"/>
      <c r="E1" s="220" t="s">
        <v>383</v>
      </c>
    </row>
    <row r="2" customFormat="false" ht="15" hidden="false" customHeight="true" outlineLevel="0" collapsed="false">
      <c r="A2" s="220"/>
      <c r="B2" s="220"/>
      <c r="C2" s="220"/>
      <c r="D2" s="220"/>
      <c r="E2" s="220" t="s">
        <v>139</v>
      </c>
    </row>
    <row r="3" customFormat="false" ht="15" hidden="false" customHeight="true" outlineLevel="0" collapsed="false">
      <c r="A3" s="221"/>
      <c r="B3" s="221"/>
      <c r="C3" s="221"/>
      <c r="D3" s="221"/>
      <c r="E3" s="221" t="s">
        <v>2</v>
      </c>
    </row>
    <row r="4" customFormat="false" ht="15" hidden="false" customHeight="true" outlineLevel="0" collapsed="false">
      <c r="A4" s="221"/>
      <c r="B4" s="221"/>
      <c r="C4" s="221"/>
      <c r="D4" s="221"/>
      <c r="E4" s="221" t="s">
        <v>3</v>
      </c>
    </row>
    <row r="5" customFormat="false" ht="15" hidden="false" customHeight="true" outlineLevel="0" collapsed="false">
      <c r="A5" s="220"/>
      <c r="B5" s="220"/>
      <c r="C5" s="220"/>
      <c r="D5" s="220"/>
      <c r="E5" s="220" t="s">
        <v>4</v>
      </c>
    </row>
    <row r="6" customFormat="false" ht="15" hidden="false" customHeight="true" outlineLevel="0" collapsed="false">
      <c r="A6" s="198"/>
      <c r="B6" s="198"/>
      <c r="C6" s="198"/>
      <c r="D6" s="198"/>
      <c r="E6" s="198"/>
    </row>
    <row r="7" customFormat="false" ht="30" hidden="false" customHeight="true" outlineLevel="0" collapsed="false">
      <c r="A7" s="199" t="s">
        <v>384</v>
      </c>
      <c r="B7" s="199"/>
      <c r="C7" s="199"/>
      <c r="D7" s="199"/>
      <c r="E7" s="199"/>
    </row>
    <row r="8" customFormat="false" ht="15" hidden="false" customHeight="true" outlineLevel="0" collapsed="false">
      <c r="A8" s="199"/>
      <c r="B8" s="199"/>
      <c r="C8" s="199"/>
      <c r="D8" s="199"/>
      <c r="E8" s="199"/>
    </row>
    <row r="9" customFormat="false" ht="15" hidden="false" customHeight="true" outlineLevel="0" collapsed="false">
      <c r="A9" s="198" t="s">
        <v>318</v>
      </c>
      <c r="B9" s="198"/>
      <c r="C9" s="198"/>
      <c r="D9" s="198"/>
      <c r="E9" s="198"/>
    </row>
    <row r="10" customFormat="false" ht="25.5" hidden="false" customHeight="false" outlineLevel="0" collapsed="false">
      <c r="A10" s="200" t="s">
        <v>319</v>
      </c>
      <c r="B10" s="201" t="s">
        <v>320</v>
      </c>
      <c r="C10" s="201" t="s">
        <v>321</v>
      </c>
      <c r="D10" s="201" t="s">
        <v>385</v>
      </c>
      <c r="E10" s="202" t="s">
        <v>386</v>
      </c>
    </row>
    <row r="11" customFormat="false" ht="15" hidden="false" customHeight="false" outlineLevel="0" collapsed="false">
      <c r="A11" s="203" t="s">
        <v>322</v>
      </c>
      <c r="B11" s="204" t="s">
        <v>323</v>
      </c>
      <c r="C11" s="204" t="s">
        <v>324</v>
      </c>
      <c r="D11" s="204" t="s">
        <v>325</v>
      </c>
      <c r="E11" s="205" t="s">
        <v>387</v>
      </c>
    </row>
    <row r="12" customFormat="false" ht="15" hidden="false" customHeight="false" outlineLevel="0" collapsed="false">
      <c r="A12" s="222" t="s">
        <v>326</v>
      </c>
      <c r="B12" s="223" t="s">
        <v>327</v>
      </c>
      <c r="C12" s="223"/>
      <c r="D12" s="224" t="n">
        <v>70508.9854</v>
      </c>
      <c r="E12" s="225" t="n">
        <v>69651.38</v>
      </c>
    </row>
    <row r="13" customFormat="false" ht="51" hidden="false" customHeight="false" outlineLevel="0" collapsed="false">
      <c r="A13" s="226" t="s">
        <v>328</v>
      </c>
      <c r="B13" s="227" t="s">
        <v>327</v>
      </c>
      <c r="C13" s="227" t="s">
        <v>329</v>
      </c>
      <c r="D13" s="228" t="n">
        <v>2876</v>
      </c>
      <c r="E13" s="229" t="n">
        <v>2876</v>
      </c>
    </row>
    <row r="14" customFormat="false" ht="51" hidden="false" customHeight="false" outlineLevel="0" collapsed="false">
      <c r="A14" s="226" t="s">
        <v>330</v>
      </c>
      <c r="B14" s="227" t="s">
        <v>327</v>
      </c>
      <c r="C14" s="227" t="s">
        <v>331</v>
      </c>
      <c r="D14" s="228" t="n">
        <v>1959.2</v>
      </c>
      <c r="E14" s="229" t="n">
        <v>1959.2</v>
      </c>
    </row>
    <row r="15" customFormat="false" ht="63.75" hidden="false" customHeight="false" outlineLevel="0" collapsed="false">
      <c r="A15" s="226" t="s">
        <v>332</v>
      </c>
      <c r="B15" s="227" t="s">
        <v>327</v>
      </c>
      <c r="C15" s="227" t="s">
        <v>333</v>
      </c>
      <c r="D15" s="228" t="n">
        <v>14568.7</v>
      </c>
      <c r="E15" s="229" t="n">
        <v>14568.7</v>
      </c>
    </row>
    <row r="16" customFormat="false" ht="15" hidden="false" customHeight="false" outlineLevel="0" collapsed="false">
      <c r="A16" s="226" t="s">
        <v>334</v>
      </c>
      <c r="B16" s="227" t="s">
        <v>327</v>
      </c>
      <c r="C16" s="227" t="s">
        <v>335</v>
      </c>
      <c r="D16" s="228" t="n">
        <v>1.7</v>
      </c>
      <c r="E16" s="229" t="n">
        <v>1.6</v>
      </c>
    </row>
    <row r="17" customFormat="false" ht="38.25" hidden="false" customHeight="false" outlineLevel="0" collapsed="false">
      <c r="A17" s="226" t="s">
        <v>336</v>
      </c>
      <c r="B17" s="227" t="s">
        <v>327</v>
      </c>
      <c r="C17" s="227" t="s">
        <v>337</v>
      </c>
      <c r="D17" s="228" t="n">
        <v>14570.7</v>
      </c>
      <c r="E17" s="229" t="n">
        <v>14570.7</v>
      </c>
    </row>
    <row r="18" customFormat="false" ht="15" hidden="false" customHeight="false" outlineLevel="0" collapsed="false">
      <c r="A18" s="226" t="s">
        <v>340</v>
      </c>
      <c r="B18" s="227" t="s">
        <v>327</v>
      </c>
      <c r="C18" s="227" t="s">
        <v>341</v>
      </c>
      <c r="D18" s="228" t="n">
        <v>500</v>
      </c>
      <c r="E18" s="229" t="n">
        <v>500</v>
      </c>
    </row>
    <row r="19" customFormat="false" ht="15" hidden="false" customHeight="false" outlineLevel="0" collapsed="false">
      <c r="A19" s="226" t="s">
        <v>342</v>
      </c>
      <c r="B19" s="227" t="s">
        <v>327</v>
      </c>
      <c r="C19" s="227" t="s">
        <v>343</v>
      </c>
      <c r="D19" s="228" t="n">
        <v>36032.6854</v>
      </c>
      <c r="E19" s="229" t="n">
        <v>35175.18</v>
      </c>
    </row>
    <row r="20" customFormat="false" ht="25.5" hidden="false" customHeight="false" outlineLevel="0" collapsed="false">
      <c r="A20" s="222" t="s">
        <v>344</v>
      </c>
      <c r="B20" s="223" t="s">
        <v>331</v>
      </c>
      <c r="C20" s="223"/>
      <c r="D20" s="224" t="n">
        <v>350</v>
      </c>
      <c r="E20" s="225" t="n">
        <v>350</v>
      </c>
    </row>
    <row r="21" customFormat="false" ht="51" hidden="false" customHeight="false" outlineLevel="0" collapsed="false">
      <c r="A21" s="226" t="s">
        <v>345</v>
      </c>
      <c r="B21" s="227" t="s">
        <v>331</v>
      </c>
      <c r="C21" s="227" t="s">
        <v>346</v>
      </c>
      <c r="D21" s="228" t="n">
        <v>350</v>
      </c>
      <c r="E21" s="229" t="n">
        <v>350</v>
      </c>
    </row>
    <row r="22" customFormat="false" ht="15" hidden="false" customHeight="false" outlineLevel="0" collapsed="false">
      <c r="A22" s="222" t="s">
        <v>347</v>
      </c>
      <c r="B22" s="223" t="s">
        <v>333</v>
      </c>
      <c r="C22" s="223"/>
      <c r="D22" s="224" t="n">
        <v>20691</v>
      </c>
      <c r="E22" s="225" t="n">
        <v>21627.30681</v>
      </c>
    </row>
    <row r="23" customFormat="false" ht="15" hidden="false" customHeight="false" outlineLevel="0" collapsed="false">
      <c r="A23" s="226" t="s">
        <v>348</v>
      </c>
      <c r="B23" s="227" t="s">
        <v>333</v>
      </c>
      <c r="C23" s="227" t="s">
        <v>335</v>
      </c>
      <c r="D23" s="228" t="n">
        <v>5576.7</v>
      </c>
      <c r="E23" s="229" t="n">
        <v>5576.7</v>
      </c>
    </row>
    <row r="24" customFormat="false" ht="15" hidden="false" customHeight="false" outlineLevel="0" collapsed="false">
      <c r="A24" s="226" t="s">
        <v>349</v>
      </c>
      <c r="B24" s="227" t="s">
        <v>333</v>
      </c>
      <c r="C24" s="227" t="s">
        <v>350</v>
      </c>
      <c r="D24" s="228" t="n">
        <v>14385.5</v>
      </c>
      <c r="E24" s="229" t="n">
        <v>15244.92</v>
      </c>
    </row>
    <row r="25" customFormat="false" ht="25.5" hidden="false" customHeight="false" outlineLevel="0" collapsed="false">
      <c r="A25" s="226" t="s">
        <v>351</v>
      </c>
      <c r="B25" s="227" t="s">
        <v>333</v>
      </c>
      <c r="C25" s="227" t="s">
        <v>352</v>
      </c>
      <c r="D25" s="228" t="n">
        <v>728.8</v>
      </c>
      <c r="E25" s="229" t="n">
        <v>805.68681</v>
      </c>
    </row>
    <row r="26" customFormat="false" ht="15" hidden="false" customHeight="false" outlineLevel="0" collapsed="false">
      <c r="A26" s="222" t="s">
        <v>353</v>
      </c>
      <c r="B26" s="223" t="s">
        <v>335</v>
      </c>
      <c r="C26" s="223"/>
      <c r="D26" s="224" t="n">
        <v>11465.78284</v>
      </c>
      <c r="E26" s="225" t="n">
        <v>9549.3</v>
      </c>
    </row>
    <row r="27" customFormat="false" ht="15" hidden="false" customHeight="false" outlineLevel="0" collapsed="false">
      <c r="A27" s="226" t="s">
        <v>354</v>
      </c>
      <c r="B27" s="227" t="s">
        <v>335</v>
      </c>
      <c r="C27" s="227" t="s">
        <v>331</v>
      </c>
      <c r="D27" s="228" t="n">
        <v>6665.78284</v>
      </c>
      <c r="E27" s="229" t="n">
        <v>4749.3</v>
      </c>
    </row>
    <row r="28" customFormat="false" ht="25.5" hidden="false" customHeight="false" outlineLevel="0" collapsed="false">
      <c r="A28" s="226" t="s">
        <v>355</v>
      </c>
      <c r="B28" s="227" t="s">
        <v>335</v>
      </c>
      <c r="C28" s="227" t="s">
        <v>335</v>
      </c>
      <c r="D28" s="228" t="n">
        <v>4800</v>
      </c>
      <c r="E28" s="229" t="n">
        <v>4800</v>
      </c>
    </row>
    <row r="29" customFormat="false" ht="15" hidden="false" customHeight="false" outlineLevel="0" collapsed="false">
      <c r="A29" s="222" t="s">
        <v>356</v>
      </c>
      <c r="B29" s="223" t="s">
        <v>337</v>
      </c>
      <c r="C29" s="223"/>
      <c r="D29" s="224" t="n">
        <v>240</v>
      </c>
      <c r="E29" s="225" t="n">
        <v>240</v>
      </c>
    </row>
    <row r="30" customFormat="false" ht="25.5" hidden="false" customHeight="false" outlineLevel="0" collapsed="false">
      <c r="A30" s="226" t="s">
        <v>357</v>
      </c>
      <c r="B30" s="227" t="s">
        <v>337</v>
      </c>
      <c r="C30" s="227" t="s">
        <v>331</v>
      </c>
      <c r="D30" s="228" t="n">
        <v>240</v>
      </c>
      <c r="E30" s="229" t="n">
        <v>240</v>
      </c>
    </row>
    <row r="31" customFormat="false" ht="15" hidden="false" customHeight="false" outlineLevel="0" collapsed="false">
      <c r="A31" s="222" t="s">
        <v>358</v>
      </c>
      <c r="B31" s="223" t="s">
        <v>339</v>
      </c>
      <c r="C31" s="223"/>
      <c r="D31" s="224" t="n">
        <v>519055.909</v>
      </c>
      <c r="E31" s="225" t="n">
        <v>510718.909</v>
      </c>
    </row>
    <row r="32" customFormat="false" ht="15" hidden="false" customHeight="false" outlineLevel="0" collapsed="false">
      <c r="A32" s="226" t="s">
        <v>359</v>
      </c>
      <c r="B32" s="227" t="s">
        <v>339</v>
      </c>
      <c r="C32" s="227" t="s">
        <v>327</v>
      </c>
      <c r="D32" s="228" t="n">
        <v>72895.24</v>
      </c>
      <c r="E32" s="229" t="n">
        <v>71457.31</v>
      </c>
    </row>
    <row r="33" customFormat="false" ht="15" hidden="false" customHeight="false" outlineLevel="0" collapsed="false">
      <c r="A33" s="226" t="s">
        <v>360</v>
      </c>
      <c r="B33" s="227" t="s">
        <v>339</v>
      </c>
      <c r="C33" s="227" t="s">
        <v>329</v>
      </c>
      <c r="D33" s="228" t="n">
        <v>380341.096</v>
      </c>
      <c r="E33" s="229" t="n">
        <v>373888.911</v>
      </c>
    </row>
    <row r="34" customFormat="false" ht="15" hidden="false" customHeight="false" outlineLevel="0" collapsed="false">
      <c r="A34" s="226" t="s">
        <v>361</v>
      </c>
      <c r="B34" s="227" t="s">
        <v>339</v>
      </c>
      <c r="C34" s="227" t="s">
        <v>331</v>
      </c>
      <c r="D34" s="228" t="n">
        <v>37394.4</v>
      </c>
      <c r="E34" s="229" t="n">
        <v>37344.4</v>
      </c>
    </row>
    <row r="35" customFormat="false" ht="25.5" hidden="false" customHeight="false" outlineLevel="0" collapsed="false">
      <c r="A35" s="226" t="s">
        <v>362</v>
      </c>
      <c r="B35" s="227" t="s">
        <v>339</v>
      </c>
      <c r="C35" s="227" t="s">
        <v>339</v>
      </c>
      <c r="D35" s="228" t="n">
        <v>6744.686</v>
      </c>
      <c r="E35" s="229" t="n">
        <v>6704.686</v>
      </c>
    </row>
    <row r="36" customFormat="false" ht="15" hidden="false" customHeight="false" outlineLevel="0" collapsed="false">
      <c r="A36" s="226" t="s">
        <v>363</v>
      </c>
      <c r="B36" s="227" t="s">
        <v>339</v>
      </c>
      <c r="C36" s="227" t="s">
        <v>350</v>
      </c>
      <c r="D36" s="228" t="n">
        <v>21680.487</v>
      </c>
      <c r="E36" s="229" t="n">
        <v>21323.602</v>
      </c>
    </row>
    <row r="37" customFormat="false" ht="25.5" hidden="false" customHeight="false" outlineLevel="0" collapsed="false">
      <c r="A37" s="222" t="s">
        <v>364</v>
      </c>
      <c r="B37" s="223" t="s">
        <v>365</v>
      </c>
      <c r="C37" s="223"/>
      <c r="D37" s="224" t="n">
        <v>71125.7</v>
      </c>
      <c r="E37" s="225" t="n">
        <v>67588.7</v>
      </c>
    </row>
    <row r="38" customFormat="false" ht="15" hidden="false" customHeight="false" outlineLevel="0" collapsed="false">
      <c r="A38" s="226" t="s">
        <v>366</v>
      </c>
      <c r="B38" s="227" t="s">
        <v>365</v>
      </c>
      <c r="C38" s="227" t="s">
        <v>327</v>
      </c>
      <c r="D38" s="228" t="n">
        <v>52236.3</v>
      </c>
      <c r="E38" s="229" t="n">
        <v>48699.3</v>
      </c>
    </row>
    <row r="39" customFormat="false" ht="25.5" hidden="false" customHeight="false" outlineLevel="0" collapsed="false">
      <c r="A39" s="226" t="s">
        <v>367</v>
      </c>
      <c r="B39" s="227" t="s">
        <v>365</v>
      </c>
      <c r="C39" s="227" t="s">
        <v>333</v>
      </c>
      <c r="D39" s="228" t="n">
        <v>18889.4</v>
      </c>
      <c r="E39" s="229" t="n">
        <v>18889.4</v>
      </c>
    </row>
    <row r="40" customFormat="false" ht="15" hidden="false" customHeight="false" outlineLevel="0" collapsed="false">
      <c r="A40" s="222" t="s">
        <v>368</v>
      </c>
      <c r="B40" s="223" t="s">
        <v>346</v>
      </c>
      <c r="C40" s="223"/>
      <c r="D40" s="224" t="n">
        <v>9141.85961</v>
      </c>
      <c r="E40" s="225" t="n">
        <v>9141.85961</v>
      </c>
    </row>
    <row r="41" customFormat="false" ht="15" hidden="false" customHeight="false" outlineLevel="0" collapsed="false">
      <c r="A41" s="226" t="s">
        <v>369</v>
      </c>
      <c r="B41" s="227" t="s">
        <v>346</v>
      </c>
      <c r="C41" s="227" t="s">
        <v>327</v>
      </c>
      <c r="D41" s="228" t="n">
        <v>1140</v>
      </c>
      <c r="E41" s="229" t="n">
        <v>1140</v>
      </c>
    </row>
    <row r="42" customFormat="false" ht="15" hidden="false" customHeight="false" outlineLevel="0" collapsed="false">
      <c r="A42" s="226" t="s">
        <v>370</v>
      </c>
      <c r="B42" s="227" t="s">
        <v>346</v>
      </c>
      <c r="C42" s="227" t="s">
        <v>331</v>
      </c>
      <c r="D42" s="228" t="n">
        <v>5279.15961</v>
      </c>
      <c r="E42" s="229" t="n">
        <v>5279.15961</v>
      </c>
    </row>
    <row r="43" customFormat="false" ht="25.5" hidden="false" customHeight="false" outlineLevel="0" collapsed="false">
      <c r="A43" s="226" t="s">
        <v>371</v>
      </c>
      <c r="B43" s="227" t="s">
        <v>346</v>
      </c>
      <c r="C43" s="227" t="s">
        <v>333</v>
      </c>
      <c r="D43" s="228" t="n">
        <v>26</v>
      </c>
      <c r="E43" s="229" t="n">
        <v>26</v>
      </c>
    </row>
    <row r="44" customFormat="false" ht="25.5" hidden="false" customHeight="false" outlineLevel="0" collapsed="false">
      <c r="A44" s="226" t="s">
        <v>372</v>
      </c>
      <c r="B44" s="227" t="s">
        <v>346</v>
      </c>
      <c r="C44" s="227" t="s">
        <v>337</v>
      </c>
      <c r="D44" s="228" t="n">
        <v>2696.7</v>
      </c>
      <c r="E44" s="229" t="n">
        <v>2696.7</v>
      </c>
    </row>
    <row r="45" customFormat="false" ht="15" hidden="false" customHeight="false" outlineLevel="0" collapsed="false">
      <c r="A45" s="222" t="s">
        <v>373</v>
      </c>
      <c r="B45" s="223" t="s">
        <v>341</v>
      </c>
      <c r="C45" s="223"/>
      <c r="D45" s="224" t="n">
        <v>3482.7</v>
      </c>
      <c r="E45" s="225" t="n">
        <v>3482.7</v>
      </c>
    </row>
    <row r="46" customFormat="false" ht="15" hidden="false" customHeight="false" outlineLevel="0" collapsed="false">
      <c r="A46" s="226" t="s">
        <v>374</v>
      </c>
      <c r="B46" s="227" t="s">
        <v>341</v>
      </c>
      <c r="C46" s="227" t="s">
        <v>327</v>
      </c>
      <c r="D46" s="228" t="n">
        <v>1560.1</v>
      </c>
      <c r="E46" s="229" t="n">
        <v>1560.1</v>
      </c>
    </row>
    <row r="47" customFormat="false" ht="15" hidden="false" customHeight="false" outlineLevel="0" collapsed="false">
      <c r="A47" s="226" t="s">
        <v>375</v>
      </c>
      <c r="B47" s="227" t="s">
        <v>341</v>
      </c>
      <c r="C47" s="227" t="s">
        <v>329</v>
      </c>
      <c r="D47" s="228" t="n">
        <v>1922.6</v>
      </c>
      <c r="E47" s="229" t="n">
        <v>1922.6</v>
      </c>
    </row>
    <row r="48" customFormat="false" ht="15" hidden="false" customHeight="false" outlineLevel="0" collapsed="false">
      <c r="A48" s="222" t="s">
        <v>376</v>
      </c>
      <c r="B48" s="223" t="s">
        <v>352</v>
      </c>
      <c r="C48" s="223"/>
      <c r="D48" s="224" t="n">
        <v>3345.7</v>
      </c>
      <c r="E48" s="225" t="n">
        <v>3345.7</v>
      </c>
    </row>
    <row r="49" customFormat="false" ht="15" hidden="false" customHeight="false" outlineLevel="0" collapsed="false">
      <c r="A49" s="226" t="s">
        <v>377</v>
      </c>
      <c r="B49" s="227" t="s">
        <v>352</v>
      </c>
      <c r="C49" s="227" t="s">
        <v>329</v>
      </c>
      <c r="D49" s="228" t="n">
        <v>3345.7</v>
      </c>
      <c r="E49" s="229" t="n">
        <v>3345.7</v>
      </c>
    </row>
    <row r="50" customFormat="false" ht="51" hidden="false" customHeight="false" outlineLevel="0" collapsed="false">
      <c r="A50" s="222" t="s">
        <v>378</v>
      </c>
      <c r="B50" s="223" t="s">
        <v>379</v>
      </c>
      <c r="C50" s="223"/>
      <c r="D50" s="224" t="n">
        <v>69434.8</v>
      </c>
      <c r="E50" s="225" t="n">
        <v>69437.1</v>
      </c>
    </row>
    <row r="51" customFormat="false" ht="38.25" hidden="false" customHeight="false" outlineLevel="0" collapsed="false">
      <c r="A51" s="226" t="s">
        <v>380</v>
      </c>
      <c r="B51" s="227" t="s">
        <v>379</v>
      </c>
      <c r="C51" s="227" t="s">
        <v>327</v>
      </c>
      <c r="D51" s="228" t="n">
        <v>56.9</v>
      </c>
      <c r="E51" s="229" t="n">
        <v>59.2</v>
      </c>
    </row>
    <row r="52" customFormat="false" ht="25.5" hidden="false" customHeight="false" outlineLevel="0" collapsed="false">
      <c r="A52" s="226" t="s">
        <v>381</v>
      </c>
      <c r="B52" s="227" t="s">
        <v>379</v>
      </c>
      <c r="C52" s="227" t="s">
        <v>331</v>
      </c>
      <c r="D52" s="228" t="n">
        <v>69377.9</v>
      </c>
      <c r="E52" s="229" t="n">
        <v>69377.9</v>
      </c>
    </row>
    <row r="53" customFormat="false" ht="15.75" hidden="false" customHeight="false" outlineLevel="0" collapsed="false">
      <c r="A53" s="230" t="s">
        <v>388</v>
      </c>
      <c r="B53" s="231"/>
      <c r="C53" s="231"/>
      <c r="D53" s="232" t="n">
        <v>8000</v>
      </c>
      <c r="E53" s="233" t="n">
        <v>15000</v>
      </c>
    </row>
    <row r="54" customFormat="false" ht="15.75" hidden="false" customHeight="false" outlineLevel="0" collapsed="false">
      <c r="A54" s="215" t="s">
        <v>382</v>
      </c>
      <c r="B54" s="216"/>
      <c r="C54" s="216"/>
      <c r="D54" s="234" t="n">
        <f aca="false">778842.43685+D53</f>
        <v>786842.43685</v>
      </c>
      <c r="E54" s="235" t="n">
        <f aca="false">765132.95542+E53</f>
        <v>780132.95542</v>
      </c>
    </row>
    <row r="55" customFormat="false" ht="15" hidden="false" customHeight="false" outlineLevel="0" collapsed="false">
      <c r="A55" s="218"/>
      <c r="B55" s="218"/>
      <c r="C55" s="218"/>
      <c r="D55" s="218"/>
      <c r="E55" s="218"/>
    </row>
    <row r="56" customFormat="false" ht="15" hidden="false" customHeight="false" outlineLevel="0" collapsed="false">
      <c r="A56" s="219"/>
      <c r="B56" s="219"/>
      <c r="C56" s="219"/>
      <c r="D56" s="219"/>
      <c r="E56" s="219"/>
    </row>
  </sheetData>
  <mergeCells count="5">
    <mergeCell ref="A6:E6"/>
    <mergeCell ref="A7:E7"/>
    <mergeCell ref="A8:E8"/>
    <mergeCell ref="A9:E9"/>
    <mergeCell ref="A56:E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96" width="60.71"/>
    <col collapsed="false" customWidth="true" hidden="false" outlineLevel="0" max="2" min="2" style="196" width="12.57"/>
    <col collapsed="false" customWidth="true" hidden="false" outlineLevel="0" max="4" min="3" style="196" width="6.71"/>
    <col collapsed="false" customWidth="true" hidden="false" outlineLevel="0" max="6" min="5" style="196" width="7.57"/>
    <col collapsed="false" customWidth="true" hidden="false" outlineLevel="0" max="7" min="7" style="196" width="17.71"/>
    <col collapsed="false" customWidth="false" hidden="false" outlineLevel="0" max="16384" min="8" style="196" width="9.14"/>
  </cols>
  <sheetData>
    <row r="1" customFormat="false" ht="15" hidden="false" customHeight="true" outlineLevel="0" collapsed="false">
      <c r="A1" s="197" t="s">
        <v>389</v>
      </c>
      <c r="B1" s="197"/>
      <c r="C1" s="197"/>
      <c r="D1" s="197"/>
      <c r="E1" s="197"/>
      <c r="F1" s="197"/>
      <c r="G1" s="197"/>
    </row>
    <row r="2" customFormat="false" ht="15" hidden="false" customHeight="true" outlineLevel="0" collapsed="false">
      <c r="A2" s="197" t="s">
        <v>139</v>
      </c>
      <c r="B2" s="197"/>
      <c r="C2" s="197"/>
      <c r="D2" s="197"/>
      <c r="E2" s="197"/>
      <c r="F2" s="197"/>
      <c r="G2" s="197"/>
    </row>
    <row r="3" customFormat="false" ht="15" hidden="false" customHeight="true" outlineLevel="0" collapsed="false">
      <c r="A3" s="197" t="s">
        <v>2</v>
      </c>
      <c r="B3" s="197"/>
      <c r="C3" s="197"/>
      <c r="D3" s="197"/>
      <c r="E3" s="197"/>
      <c r="F3" s="197"/>
      <c r="G3" s="197"/>
    </row>
    <row r="4" customFormat="false" ht="15" hidden="false" customHeight="true" outlineLevel="0" collapsed="false">
      <c r="A4" s="197" t="s">
        <v>3</v>
      </c>
      <c r="B4" s="197"/>
      <c r="C4" s="197"/>
      <c r="D4" s="197"/>
      <c r="E4" s="197"/>
      <c r="F4" s="197"/>
      <c r="G4" s="197"/>
    </row>
    <row r="5" customFormat="false" ht="15" hidden="false" customHeight="true" outlineLevel="0" collapsed="false">
      <c r="A5" s="197" t="s">
        <v>4</v>
      </c>
      <c r="B5" s="197"/>
      <c r="C5" s="197"/>
      <c r="D5" s="197"/>
      <c r="E5" s="197"/>
      <c r="F5" s="197"/>
      <c r="G5" s="197"/>
    </row>
    <row r="6" customFormat="false" ht="15" hidden="false" customHeight="true" outlineLevel="0" collapsed="false">
      <c r="A6" s="198"/>
      <c r="B6" s="198"/>
      <c r="C6" s="198"/>
      <c r="D6" s="198"/>
      <c r="E6" s="198"/>
      <c r="F6" s="198"/>
      <c r="G6" s="198"/>
    </row>
    <row r="7" customFormat="false" ht="45" hidden="false" customHeight="true" outlineLevel="0" collapsed="false">
      <c r="A7" s="199" t="s">
        <v>390</v>
      </c>
      <c r="B7" s="199"/>
      <c r="C7" s="199"/>
      <c r="D7" s="199"/>
      <c r="E7" s="199"/>
      <c r="F7" s="199"/>
      <c r="G7" s="199"/>
    </row>
    <row r="8" customFormat="false" ht="15" hidden="false" customHeight="true" outlineLevel="0" collapsed="false">
      <c r="A8" s="199"/>
      <c r="B8" s="199"/>
      <c r="C8" s="199"/>
      <c r="D8" s="199"/>
      <c r="E8" s="199"/>
      <c r="F8" s="199"/>
      <c r="G8" s="199"/>
    </row>
    <row r="9" customFormat="false" ht="15" hidden="false" customHeight="true" outlineLevel="0" collapsed="false">
      <c r="A9" s="198" t="s">
        <v>318</v>
      </c>
      <c r="B9" s="198"/>
      <c r="C9" s="198"/>
      <c r="D9" s="198"/>
      <c r="E9" s="198"/>
      <c r="F9" s="198"/>
      <c r="G9" s="198"/>
    </row>
    <row r="10" customFormat="false" ht="38.25" hidden="false" customHeight="false" outlineLevel="0" collapsed="false">
      <c r="A10" s="200" t="s">
        <v>319</v>
      </c>
      <c r="B10" s="201" t="s">
        <v>391</v>
      </c>
      <c r="C10" s="201" t="s">
        <v>392</v>
      </c>
      <c r="D10" s="201" t="s">
        <v>393</v>
      </c>
      <c r="E10" s="201" t="s">
        <v>320</v>
      </c>
      <c r="F10" s="201" t="s">
        <v>321</v>
      </c>
      <c r="G10" s="202" t="s">
        <v>146</v>
      </c>
    </row>
    <row r="11" customFormat="false" ht="15" hidden="false" customHeight="false" outlineLevel="0" collapsed="false">
      <c r="A11" s="203" t="s">
        <v>322</v>
      </c>
      <c r="B11" s="204" t="s">
        <v>323</v>
      </c>
      <c r="C11" s="204" t="s">
        <v>324</v>
      </c>
      <c r="D11" s="204" t="s">
        <v>325</v>
      </c>
      <c r="E11" s="204" t="s">
        <v>387</v>
      </c>
      <c r="F11" s="204" t="s">
        <v>394</v>
      </c>
      <c r="G11" s="205" t="s">
        <v>395</v>
      </c>
    </row>
    <row r="12" customFormat="false" ht="60.75" hidden="false" customHeight="false" outlineLevel="0" collapsed="false">
      <c r="A12" s="236" t="s">
        <v>396</v>
      </c>
      <c r="B12" s="237" t="s">
        <v>397</v>
      </c>
      <c r="C12" s="237"/>
      <c r="D12" s="237"/>
      <c r="E12" s="237"/>
      <c r="F12" s="237"/>
      <c r="G12" s="238" t="n">
        <v>25</v>
      </c>
    </row>
    <row r="13" customFormat="false" ht="25.5" hidden="false" customHeight="false" outlineLevel="0" collapsed="false">
      <c r="A13" s="239" t="s">
        <v>398</v>
      </c>
      <c r="B13" s="240" t="s">
        <v>399</v>
      </c>
      <c r="C13" s="240"/>
      <c r="D13" s="240"/>
      <c r="E13" s="240"/>
      <c r="F13" s="240"/>
      <c r="G13" s="241" t="n">
        <v>5</v>
      </c>
    </row>
    <row r="14" customFormat="false" ht="25.5" hidden="false" customHeight="false" outlineLevel="0" collapsed="false">
      <c r="A14" s="242" t="s">
        <v>400</v>
      </c>
      <c r="B14" s="243" t="s">
        <v>401</v>
      </c>
      <c r="C14" s="243"/>
      <c r="D14" s="243"/>
      <c r="E14" s="243"/>
      <c r="F14" s="243"/>
      <c r="G14" s="244" t="n">
        <v>5</v>
      </c>
    </row>
    <row r="15" customFormat="false" ht="15" hidden="false" customHeight="false" outlineLevel="0" collapsed="false">
      <c r="A15" s="242" t="s">
        <v>402</v>
      </c>
      <c r="B15" s="243" t="s">
        <v>401</v>
      </c>
      <c r="C15" s="243" t="s">
        <v>403</v>
      </c>
      <c r="D15" s="243"/>
      <c r="E15" s="243"/>
      <c r="F15" s="243"/>
      <c r="G15" s="244" t="n">
        <v>5</v>
      </c>
    </row>
    <row r="16" customFormat="false" ht="25.5" hidden="false" customHeight="false" outlineLevel="0" collapsed="false">
      <c r="A16" s="242" t="s">
        <v>404</v>
      </c>
      <c r="B16" s="243" t="s">
        <v>401</v>
      </c>
      <c r="C16" s="243" t="s">
        <v>403</v>
      </c>
      <c r="D16" s="243" t="s">
        <v>405</v>
      </c>
      <c r="E16" s="243"/>
      <c r="F16" s="243"/>
      <c r="G16" s="244" t="n">
        <v>5</v>
      </c>
    </row>
    <row r="17" customFormat="false" ht="15" hidden="false" customHeight="false" outlineLevel="0" collapsed="false">
      <c r="A17" s="242" t="s">
        <v>358</v>
      </c>
      <c r="B17" s="243" t="s">
        <v>401</v>
      </c>
      <c r="C17" s="243" t="s">
        <v>403</v>
      </c>
      <c r="D17" s="243" t="s">
        <v>405</v>
      </c>
      <c r="E17" s="243" t="s">
        <v>339</v>
      </c>
      <c r="F17" s="243"/>
      <c r="G17" s="244" t="n">
        <v>5</v>
      </c>
    </row>
    <row r="18" customFormat="false" ht="15" hidden="false" customHeight="false" outlineLevel="0" collapsed="false">
      <c r="A18" s="245" t="s">
        <v>363</v>
      </c>
      <c r="B18" s="246" t="s">
        <v>401</v>
      </c>
      <c r="C18" s="246" t="s">
        <v>403</v>
      </c>
      <c r="D18" s="246" t="s">
        <v>405</v>
      </c>
      <c r="E18" s="246" t="s">
        <v>339</v>
      </c>
      <c r="F18" s="246" t="s">
        <v>350</v>
      </c>
      <c r="G18" s="247" t="n">
        <v>5</v>
      </c>
    </row>
    <row r="19" customFormat="false" ht="25.5" hidden="false" customHeight="false" outlineLevel="0" collapsed="false">
      <c r="A19" s="239" t="s">
        <v>406</v>
      </c>
      <c r="B19" s="240" t="s">
        <v>407</v>
      </c>
      <c r="C19" s="240"/>
      <c r="D19" s="240"/>
      <c r="E19" s="240"/>
      <c r="F19" s="240"/>
      <c r="G19" s="241" t="n">
        <v>5</v>
      </c>
    </row>
    <row r="20" customFormat="false" ht="25.5" hidden="false" customHeight="false" outlineLevel="0" collapsed="false">
      <c r="A20" s="242" t="s">
        <v>400</v>
      </c>
      <c r="B20" s="243" t="s">
        <v>408</v>
      </c>
      <c r="C20" s="243"/>
      <c r="D20" s="243"/>
      <c r="E20" s="243"/>
      <c r="F20" s="243"/>
      <c r="G20" s="244" t="n">
        <v>5</v>
      </c>
    </row>
    <row r="21" customFormat="false" ht="15" hidden="false" customHeight="false" outlineLevel="0" collapsed="false">
      <c r="A21" s="242" t="s">
        <v>402</v>
      </c>
      <c r="B21" s="243" t="s">
        <v>408</v>
      </c>
      <c r="C21" s="243" t="s">
        <v>403</v>
      </c>
      <c r="D21" s="243"/>
      <c r="E21" s="243"/>
      <c r="F21" s="243"/>
      <c r="G21" s="244" t="n">
        <v>5</v>
      </c>
    </row>
    <row r="22" customFormat="false" ht="25.5" hidden="false" customHeight="false" outlineLevel="0" collapsed="false">
      <c r="A22" s="242" t="s">
        <v>404</v>
      </c>
      <c r="B22" s="243" t="s">
        <v>408</v>
      </c>
      <c r="C22" s="243" t="s">
        <v>403</v>
      </c>
      <c r="D22" s="243" t="s">
        <v>405</v>
      </c>
      <c r="E22" s="243"/>
      <c r="F22" s="243"/>
      <c r="G22" s="244" t="n">
        <v>5</v>
      </c>
    </row>
    <row r="23" customFormat="false" ht="15" hidden="false" customHeight="false" outlineLevel="0" collapsed="false">
      <c r="A23" s="242" t="s">
        <v>358</v>
      </c>
      <c r="B23" s="243" t="s">
        <v>408</v>
      </c>
      <c r="C23" s="243" t="s">
        <v>403</v>
      </c>
      <c r="D23" s="243" t="s">
        <v>405</v>
      </c>
      <c r="E23" s="243" t="s">
        <v>339</v>
      </c>
      <c r="F23" s="243"/>
      <c r="G23" s="244" t="n">
        <v>5</v>
      </c>
    </row>
    <row r="24" customFormat="false" ht="15" hidden="false" customHeight="false" outlineLevel="0" collapsed="false">
      <c r="A24" s="245" t="s">
        <v>362</v>
      </c>
      <c r="B24" s="246" t="s">
        <v>408</v>
      </c>
      <c r="C24" s="246" t="s">
        <v>403</v>
      </c>
      <c r="D24" s="246" t="s">
        <v>405</v>
      </c>
      <c r="E24" s="246" t="s">
        <v>339</v>
      </c>
      <c r="F24" s="246" t="s">
        <v>339</v>
      </c>
      <c r="G24" s="247" t="n">
        <v>5</v>
      </c>
    </row>
    <row r="25" customFormat="false" ht="38.25" hidden="false" customHeight="false" outlineLevel="0" collapsed="false">
      <c r="A25" s="239" t="s">
        <v>409</v>
      </c>
      <c r="B25" s="240" t="s">
        <v>410</v>
      </c>
      <c r="C25" s="240"/>
      <c r="D25" s="240"/>
      <c r="E25" s="240"/>
      <c r="F25" s="240"/>
      <c r="G25" s="241" t="n">
        <v>15</v>
      </c>
    </row>
    <row r="26" customFormat="false" ht="25.5" hidden="false" customHeight="false" outlineLevel="0" collapsed="false">
      <c r="A26" s="242" t="s">
        <v>400</v>
      </c>
      <c r="B26" s="243" t="s">
        <v>411</v>
      </c>
      <c r="C26" s="243"/>
      <c r="D26" s="243"/>
      <c r="E26" s="243"/>
      <c r="F26" s="243"/>
      <c r="G26" s="244" t="n">
        <v>15</v>
      </c>
    </row>
    <row r="27" customFormat="false" ht="15" hidden="false" customHeight="false" outlineLevel="0" collapsed="false">
      <c r="A27" s="242" t="s">
        <v>402</v>
      </c>
      <c r="B27" s="243" t="s">
        <v>411</v>
      </c>
      <c r="C27" s="243" t="s">
        <v>403</v>
      </c>
      <c r="D27" s="243"/>
      <c r="E27" s="243"/>
      <c r="F27" s="243"/>
      <c r="G27" s="244" t="n">
        <v>15</v>
      </c>
    </row>
    <row r="28" customFormat="false" ht="25.5" hidden="false" customHeight="false" outlineLevel="0" collapsed="false">
      <c r="A28" s="242" t="s">
        <v>412</v>
      </c>
      <c r="B28" s="243" t="s">
        <v>411</v>
      </c>
      <c r="C28" s="243" t="s">
        <v>403</v>
      </c>
      <c r="D28" s="243" t="s">
        <v>413</v>
      </c>
      <c r="E28" s="243"/>
      <c r="F28" s="243"/>
      <c r="G28" s="244" t="n">
        <v>15</v>
      </c>
    </row>
    <row r="29" customFormat="false" ht="15" hidden="false" customHeight="false" outlineLevel="0" collapsed="false">
      <c r="A29" s="242" t="s">
        <v>347</v>
      </c>
      <c r="B29" s="243" t="s">
        <v>411</v>
      </c>
      <c r="C29" s="243" t="s">
        <v>403</v>
      </c>
      <c r="D29" s="243" t="s">
        <v>413</v>
      </c>
      <c r="E29" s="243" t="s">
        <v>333</v>
      </c>
      <c r="F29" s="243"/>
      <c r="G29" s="244" t="n">
        <v>15</v>
      </c>
    </row>
    <row r="30" customFormat="false" ht="15" hidden="false" customHeight="false" outlineLevel="0" collapsed="false">
      <c r="A30" s="245" t="s">
        <v>351</v>
      </c>
      <c r="B30" s="246" t="s">
        <v>411</v>
      </c>
      <c r="C30" s="246" t="s">
        <v>403</v>
      </c>
      <c r="D30" s="246" t="s">
        <v>413</v>
      </c>
      <c r="E30" s="246" t="s">
        <v>333</v>
      </c>
      <c r="F30" s="246" t="s">
        <v>352</v>
      </c>
      <c r="G30" s="247" t="n">
        <v>15</v>
      </c>
    </row>
    <row r="31" customFormat="false" ht="45.75" hidden="false" customHeight="false" outlineLevel="0" collapsed="false">
      <c r="A31" s="236" t="s">
        <v>414</v>
      </c>
      <c r="B31" s="237" t="s">
        <v>415</v>
      </c>
      <c r="C31" s="237"/>
      <c r="D31" s="237"/>
      <c r="E31" s="237"/>
      <c r="F31" s="237"/>
      <c r="G31" s="238" t="n">
        <v>5</v>
      </c>
    </row>
    <row r="32" customFormat="false" ht="25.5" hidden="false" customHeight="false" outlineLevel="0" collapsed="false">
      <c r="A32" s="239" t="s">
        <v>416</v>
      </c>
      <c r="B32" s="240" t="s">
        <v>417</v>
      </c>
      <c r="C32" s="240"/>
      <c r="D32" s="240"/>
      <c r="E32" s="240"/>
      <c r="F32" s="240"/>
      <c r="G32" s="241" t="n">
        <v>5</v>
      </c>
    </row>
    <row r="33" customFormat="false" ht="38.25" hidden="false" customHeight="false" outlineLevel="0" collapsed="false">
      <c r="A33" s="242" t="s">
        <v>418</v>
      </c>
      <c r="B33" s="243" t="s">
        <v>419</v>
      </c>
      <c r="C33" s="243"/>
      <c r="D33" s="243"/>
      <c r="E33" s="243"/>
      <c r="F33" s="243"/>
      <c r="G33" s="244" t="n">
        <v>5</v>
      </c>
    </row>
    <row r="34" customFormat="false" ht="15" hidden="false" customHeight="false" outlineLevel="0" collapsed="false">
      <c r="A34" s="242" t="s">
        <v>402</v>
      </c>
      <c r="B34" s="243" t="s">
        <v>419</v>
      </c>
      <c r="C34" s="243" t="s">
        <v>403</v>
      </c>
      <c r="D34" s="243"/>
      <c r="E34" s="243"/>
      <c r="F34" s="243"/>
      <c r="G34" s="244" t="n">
        <v>5</v>
      </c>
    </row>
    <row r="35" customFormat="false" ht="25.5" hidden="false" customHeight="false" outlineLevel="0" collapsed="false">
      <c r="A35" s="242" t="s">
        <v>412</v>
      </c>
      <c r="B35" s="243" t="s">
        <v>419</v>
      </c>
      <c r="C35" s="243" t="s">
        <v>403</v>
      </c>
      <c r="D35" s="243" t="s">
        <v>413</v>
      </c>
      <c r="E35" s="243"/>
      <c r="F35" s="243"/>
      <c r="G35" s="244" t="n">
        <v>5</v>
      </c>
    </row>
    <row r="36" customFormat="false" ht="15" hidden="false" customHeight="false" outlineLevel="0" collapsed="false">
      <c r="A36" s="242" t="s">
        <v>326</v>
      </c>
      <c r="B36" s="243" t="s">
        <v>419</v>
      </c>
      <c r="C36" s="243" t="s">
        <v>403</v>
      </c>
      <c r="D36" s="243" t="s">
        <v>413</v>
      </c>
      <c r="E36" s="243" t="s">
        <v>327</v>
      </c>
      <c r="F36" s="243"/>
      <c r="G36" s="244" t="n">
        <v>5</v>
      </c>
    </row>
    <row r="37" customFormat="false" ht="15" hidden="false" customHeight="false" outlineLevel="0" collapsed="false">
      <c r="A37" s="245" t="s">
        <v>342</v>
      </c>
      <c r="B37" s="246" t="s">
        <v>419</v>
      </c>
      <c r="C37" s="246" t="s">
        <v>403</v>
      </c>
      <c r="D37" s="246" t="s">
        <v>413</v>
      </c>
      <c r="E37" s="246" t="s">
        <v>327</v>
      </c>
      <c r="F37" s="246" t="s">
        <v>343</v>
      </c>
      <c r="G37" s="247" t="n">
        <v>5</v>
      </c>
    </row>
    <row r="38" customFormat="false" ht="60.75" hidden="false" customHeight="false" outlineLevel="0" collapsed="false">
      <c r="A38" s="236" t="s">
        <v>420</v>
      </c>
      <c r="B38" s="237" t="s">
        <v>421</v>
      </c>
      <c r="C38" s="237"/>
      <c r="D38" s="237"/>
      <c r="E38" s="237"/>
      <c r="F38" s="237"/>
      <c r="G38" s="238" t="n">
        <v>3230</v>
      </c>
    </row>
    <row r="39" customFormat="false" ht="38.25" hidden="false" customHeight="false" outlineLevel="0" collapsed="false">
      <c r="A39" s="248" t="s">
        <v>422</v>
      </c>
      <c r="B39" s="249" t="s">
        <v>423</v>
      </c>
      <c r="C39" s="249"/>
      <c r="D39" s="249"/>
      <c r="E39" s="249"/>
      <c r="F39" s="249"/>
      <c r="G39" s="250" t="n">
        <v>3230</v>
      </c>
    </row>
    <row r="40" customFormat="false" ht="25.5" hidden="false" customHeight="false" outlineLevel="0" collapsed="false">
      <c r="A40" s="239" t="s">
        <v>424</v>
      </c>
      <c r="B40" s="240" t="s">
        <v>425</v>
      </c>
      <c r="C40" s="240"/>
      <c r="D40" s="240"/>
      <c r="E40" s="240"/>
      <c r="F40" s="240"/>
      <c r="G40" s="241" t="n">
        <v>3230</v>
      </c>
    </row>
    <row r="41" customFormat="false" ht="15" hidden="false" customHeight="false" outlineLevel="0" collapsed="false">
      <c r="A41" s="242" t="s">
        <v>426</v>
      </c>
      <c r="B41" s="243" t="s">
        <v>427</v>
      </c>
      <c r="C41" s="243"/>
      <c r="D41" s="243"/>
      <c r="E41" s="243"/>
      <c r="F41" s="243"/>
      <c r="G41" s="244" t="n">
        <v>3230</v>
      </c>
    </row>
    <row r="42" customFormat="false" ht="76.5" hidden="false" customHeight="false" outlineLevel="0" collapsed="false">
      <c r="A42" s="242" t="s">
        <v>428</v>
      </c>
      <c r="B42" s="243" t="s">
        <v>427</v>
      </c>
      <c r="C42" s="243" t="s">
        <v>429</v>
      </c>
      <c r="D42" s="243"/>
      <c r="E42" s="243"/>
      <c r="F42" s="243"/>
      <c r="G42" s="244" t="n">
        <v>3230</v>
      </c>
    </row>
    <row r="43" customFormat="false" ht="25.5" hidden="false" customHeight="false" outlineLevel="0" collapsed="false">
      <c r="A43" s="242" t="s">
        <v>412</v>
      </c>
      <c r="B43" s="243" t="s">
        <v>427</v>
      </c>
      <c r="C43" s="243" t="s">
        <v>429</v>
      </c>
      <c r="D43" s="243" t="s">
        <v>413</v>
      </c>
      <c r="E43" s="243"/>
      <c r="F43" s="243"/>
      <c r="G43" s="244" t="n">
        <v>3230</v>
      </c>
    </row>
    <row r="44" customFormat="false" ht="15" hidden="false" customHeight="false" outlineLevel="0" collapsed="false">
      <c r="A44" s="242" t="s">
        <v>347</v>
      </c>
      <c r="B44" s="243" t="s">
        <v>427</v>
      </c>
      <c r="C44" s="243" t="s">
        <v>429</v>
      </c>
      <c r="D44" s="243" t="s">
        <v>413</v>
      </c>
      <c r="E44" s="243" t="s">
        <v>333</v>
      </c>
      <c r="F44" s="243"/>
      <c r="G44" s="244" t="n">
        <v>3230</v>
      </c>
    </row>
    <row r="45" customFormat="false" ht="15" hidden="false" customHeight="false" outlineLevel="0" collapsed="false">
      <c r="A45" s="245" t="s">
        <v>348</v>
      </c>
      <c r="B45" s="246" t="s">
        <v>427</v>
      </c>
      <c r="C45" s="246" t="s">
        <v>429</v>
      </c>
      <c r="D45" s="246" t="s">
        <v>413</v>
      </c>
      <c r="E45" s="246" t="s">
        <v>333</v>
      </c>
      <c r="F45" s="246" t="s">
        <v>335</v>
      </c>
      <c r="G45" s="247" t="n">
        <v>3230</v>
      </c>
    </row>
    <row r="46" customFormat="false" ht="30.75" hidden="false" customHeight="false" outlineLevel="0" collapsed="false">
      <c r="A46" s="236" t="s">
        <v>430</v>
      </c>
      <c r="B46" s="237" t="s">
        <v>431</v>
      </c>
      <c r="C46" s="237"/>
      <c r="D46" s="237"/>
      <c r="E46" s="237"/>
      <c r="F46" s="237"/>
      <c r="G46" s="238" t="n">
        <v>964.4</v>
      </c>
    </row>
    <row r="47" customFormat="false" ht="15" hidden="false" customHeight="false" outlineLevel="0" collapsed="false">
      <c r="A47" s="248" t="s">
        <v>432</v>
      </c>
      <c r="B47" s="249" t="s">
        <v>433</v>
      </c>
      <c r="C47" s="249"/>
      <c r="D47" s="249"/>
      <c r="E47" s="249"/>
      <c r="F47" s="249"/>
      <c r="G47" s="250" t="n">
        <v>746.6</v>
      </c>
    </row>
    <row r="48" customFormat="false" ht="15" hidden="false" customHeight="false" outlineLevel="0" collapsed="false">
      <c r="A48" s="239" t="s">
        <v>434</v>
      </c>
      <c r="B48" s="240" t="s">
        <v>435</v>
      </c>
      <c r="C48" s="240"/>
      <c r="D48" s="240"/>
      <c r="E48" s="240"/>
      <c r="F48" s="240"/>
      <c r="G48" s="241" t="n">
        <v>746.6</v>
      </c>
    </row>
    <row r="49" customFormat="false" ht="38.25" hidden="false" customHeight="false" outlineLevel="0" collapsed="false">
      <c r="A49" s="242" t="s">
        <v>436</v>
      </c>
      <c r="B49" s="243" t="s">
        <v>437</v>
      </c>
      <c r="C49" s="243"/>
      <c r="D49" s="243"/>
      <c r="E49" s="243"/>
      <c r="F49" s="243"/>
      <c r="G49" s="244" t="n">
        <v>746.6</v>
      </c>
    </row>
    <row r="50" customFormat="false" ht="38.25" hidden="false" customHeight="false" outlineLevel="0" collapsed="false">
      <c r="A50" s="242" t="s">
        <v>438</v>
      </c>
      <c r="B50" s="243" t="s">
        <v>437</v>
      </c>
      <c r="C50" s="243" t="s">
        <v>439</v>
      </c>
      <c r="D50" s="243"/>
      <c r="E50" s="243"/>
      <c r="F50" s="243"/>
      <c r="G50" s="244" t="n">
        <v>60</v>
      </c>
    </row>
    <row r="51" customFormat="false" ht="25.5" hidden="false" customHeight="false" outlineLevel="0" collapsed="false">
      <c r="A51" s="242" t="s">
        <v>412</v>
      </c>
      <c r="B51" s="243" t="s">
        <v>437</v>
      </c>
      <c r="C51" s="243" t="s">
        <v>439</v>
      </c>
      <c r="D51" s="243" t="s">
        <v>413</v>
      </c>
      <c r="E51" s="243"/>
      <c r="F51" s="243"/>
      <c r="G51" s="244" t="n">
        <v>60</v>
      </c>
    </row>
    <row r="52" customFormat="false" ht="15" hidden="false" customHeight="false" outlineLevel="0" collapsed="false">
      <c r="A52" s="242" t="s">
        <v>347</v>
      </c>
      <c r="B52" s="243" t="s">
        <v>437</v>
      </c>
      <c r="C52" s="243" t="s">
        <v>439</v>
      </c>
      <c r="D52" s="243" t="s">
        <v>413</v>
      </c>
      <c r="E52" s="243" t="s">
        <v>333</v>
      </c>
      <c r="F52" s="243"/>
      <c r="G52" s="244" t="n">
        <v>60</v>
      </c>
    </row>
    <row r="53" customFormat="false" ht="15" hidden="false" customHeight="false" outlineLevel="0" collapsed="false">
      <c r="A53" s="245" t="s">
        <v>348</v>
      </c>
      <c r="B53" s="246" t="s">
        <v>437</v>
      </c>
      <c r="C53" s="246" t="s">
        <v>439</v>
      </c>
      <c r="D53" s="246" t="s">
        <v>413</v>
      </c>
      <c r="E53" s="246" t="s">
        <v>333</v>
      </c>
      <c r="F53" s="246" t="s">
        <v>335</v>
      </c>
      <c r="G53" s="247" t="n">
        <v>60</v>
      </c>
    </row>
    <row r="54" customFormat="false" ht="15" hidden="false" customHeight="false" outlineLevel="0" collapsed="false">
      <c r="A54" s="242" t="s">
        <v>402</v>
      </c>
      <c r="B54" s="243" t="s">
        <v>437</v>
      </c>
      <c r="C54" s="243" t="s">
        <v>403</v>
      </c>
      <c r="D54" s="243"/>
      <c r="E54" s="243"/>
      <c r="F54" s="243"/>
      <c r="G54" s="244" t="n">
        <v>45.6</v>
      </c>
    </row>
    <row r="55" customFormat="false" ht="25.5" hidden="false" customHeight="false" outlineLevel="0" collapsed="false">
      <c r="A55" s="242" t="s">
        <v>412</v>
      </c>
      <c r="B55" s="243" t="s">
        <v>437</v>
      </c>
      <c r="C55" s="243" t="s">
        <v>403</v>
      </c>
      <c r="D55" s="243" t="s">
        <v>413</v>
      </c>
      <c r="E55" s="243"/>
      <c r="F55" s="243"/>
      <c r="G55" s="244" t="n">
        <v>45.6</v>
      </c>
    </row>
    <row r="56" customFormat="false" ht="15" hidden="false" customHeight="false" outlineLevel="0" collapsed="false">
      <c r="A56" s="242" t="s">
        <v>347</v>
      </c>
      <c r="B56" s="243" t="s">
        <v>437</v>
      </c>
      <c r="C56" s="243" t="s">
        <v>403</v>
      </c>
      <c r="D56" s="243" t="s">
        <v>413</v>
      </c>
      <c r="E56" s="243" t="s">
        <v>333</v>
      </c>
      <c r="F56" s="243"/>
      <c r="G56" s="244" t="n">
        <v>45.6</v>
      </c>
    </row>
    <row r="57" customFormat="false" ht="15" hidden="false" customHeight="false" outlineLevel="0" collapsed="false">
      <c r="A57" s="245" t="s">
        <v>348</v>
      </c>
      <c r="B57" s="246" t="s">
        <v>437</v>
      </c>
      <c r="C57" s="246" t="s">
        <v>403</v>
      </c>
      <c r="D57" s="246" t="s">
        <v>413</v>
      </c>
      <c r="E57" s="246" t="s">
        <v>333</v>
      </c>
      <c r="F57" s="246" t="s">
        <v>335</v>
      </c>
      <c r="G57" s="247" t="n">
        <v>45.6</v>
      </c>
    </row>
    <row r="58" customFormat="false" ht="15" hidden="false" customHeight="false" outlineLevel="0" collapsed="false">
      <c r="A58" s="242" t="s">
        <v>440</v>
      </c>
      <c r="B58" s="243" t="s">
        <v>437</v>
      </c>
      <c r="C58" s="243" t="s">
        <v>441</v>
      </c>
      <c r="D58" s="243"/>
      <c r="E58" s="243"/>
      <c r="F58" s="243"/>
      <c r="G58" s="244" t="n">
        <v>641</v>
      </c>
    </row>
    <row r="59" customFormat="false" ht="25.5" hidden="false" customHeight="false" outlineLevel="0" collapsed="false">
      <c r="A59" s="242" t="s">
        <v>412</v>
      </c>
      <c r="B59" s="243" t="s">
        <v>437</v>
      </c>
      <c r="C59" s="243" t="s">
        <v>441</v>
      </c>
      <c r="D59" s="243" t="s">
        <v>413</v>
      </c>
      <c r="E59" s="243"/>
      <c r="F59" s="243"/>
      <c r="G59" s="244" t="n">
        <v>641</v>
      </c>
    </row>
    <row r="60" customFormat="false" ht="15" hidden="false" customHeight="false" outlineLevel="0" collapsed="false">
      <c r="A60" s="242" t="s">
        <v>347</v>
      </c>
      <c r="B60" s="243" t="s">
        <v>437</v>
      </c>
      <c r="C60" s="243" t="s">
        <v>441</v>
      </c>
      <c r="D60" s="243" t="s">
        <v>413</v>
      </c>
      <c r="E60" s="243" t="s">
        <v>333</v>
      </c>
      <c r="F60" s="243"/>
      <c r="G60" s="244" t="n">
        <v>641</v>
      </c>
    </row>
    <row r="61" customFormat="false" ht="15" hidden="false" customHeight="false" outlineLevel="0" collapsed="false">
      <c r="A61" s="245" t="s">
        <v>348</v>
      </c>
      <c r="B61" s="246" t="s">
        <v>437</v>
      </c>
      <c r="C61" s="246" t="s">
        <v>441</v>
      </c>
      <c r="D61" s="246" t="s">
        <v>413</v>
      </c>
      <c r="E61" s="246" t="s">
        <v>333</v>
      </c>
      <c r="F61" s="246" t="s">
        <v>335</v>
      </c>
      <c r="G61" s="247" t="n">
        <v>641</v>
      </c>
    </row>
    <row r="62" customFormat="false" ht="15" hidden="false" customHeight="false" outlineLevel="0" collapsed="false">
      <c r="A62" s="248" t="s">
        <v>442</v>
      </c>
      <c r="B62" s="249" t="s">
        <v>443</v>
      </c>
      <c r="C62" s="249"/>
      <c r="D62" s="249"/>
      <c r="E62" s="249"/>
      <c r="F62" s="249"/>
      <c r="G62" s="250" t="n">
        <v>217.8</v>
      </c>
    </row>
    <row r="63" customFormat="false" ht="25.5" hidden="false" customHeight="false" outlineLevel="0" collapsed="false">
      <c r="A63" s="239" t="s">
        <v>444</v>
      </c>
      <c r="B63" s="240" t="s">
        <v>445</v>
      </c>
      <c r="C63" s="240"/>
      <c r="D63" s="240"/>
      <c r="E63" s="240"/>
      <c r="F63" s="240"/>
      <c r="G63" s="241" t="n">
        <v>217.8</v>
      </c>
    </row>
    <row r="64" customFormat="false" ht="25.5" hidden="false" customHeight="false" outlineLevel="0" collapsed="false">
      <c r="A64" s="242" t="s">
        <v>446</v>
      </c>
      <c r="B64" s="243" t="s">
        <v>447</v>
      </c>
      <c r="C64" s="243"/>
      <c r="D64" s="243"/>
      <c r="E64" s="243"/>
      <c r="F64" s="243"/>
      <c r="G64" s="244" t="n">
        <v>216</v>
      </c>
    </row>
    <row r="65" customFormat="false" ht="51" hidden="false" customHeight="false" outlineLevel="0" collapsed="false">
      <c r="A65" s="242" t="s">
        <v>448</v>
      </c>
      <c r="B65" s="243" t="s">
        <v>447</v>
      </c>
      <c r="C65" s="243" t="s">
        <v>449</v>
      </c>
      <c r="D65" s="243"/>
      <c r="E65" s="243"/>
      <c r="F65" s="243"/>
      <c r="G65" s="244" t="n">
        <v>216</v>
      </c>
    </row>
    <row r="66" customFormat="false" ht="25.5" hidden="false" customHeight="false" outlineLevel="0" collapsed="false">
      <c r="A66" s="242" t="s">
        <v>412</v>
      </c>
      <c r="B66" s="243" t="s">
        <v>447</v>
      </c>
      <c r="C66" s="243" t="s">
        <v>449</v>
      </c>
      <c r="D66" s="243" t="s">
        <v>413</v>
      </c>
      <c r="E66" s="243"/>
      <c r="F66" s="243"/>
      <c r="G66" s="244" t="n">
        <v>216</v>
      </c>
    </row>
    <row r="67" customFormat="false" ht="15" hidden="false" customHeight="false" outlineLevel="0" collapsed="false">
      <c r="A67" s="242" t="s">
        <v>347</v>
      </c>
      <c r="B67" s="243" t="s">
        <v>447</v>
      </c>
      <c r="C67" s="243" t="s">
        <v>449</v>
      </c>
      <c r="D67" s="243" t="s">
        <v>413</v>
      </c>
      <c r="E67" s="243" t="s">
        <v>333</v>
      </c>
      <c r="F67" s="243"/>
      <c r="G67" s="244" t="n">
        <v>216</v>
      </c>
    </row>
    <row r="68" customFormat="false" ht="15" hidden="false" customHeight="false" outlineLevel="0" collapsed="false">
      <c r="A68" s="245" t="s">
        <v>348</v>
      </c>
      <c r="B68" s="246" t="s">
        <v>447</v>
      </c>
      <c r="C68" s="246" t="s">
        <v>449</v>
      </c>
      <c r="D68" s="246" t="s">
        <v>413</v>
      </c>
      <c r="E68" s="246" t="s">
        <v>333</v>
      </c>
      <c r="F68" s="246" t="s">
        <v>335</v>
      </c>
      <c r="G68" s="247" t="n">
        <v>216</v>
      </c>
    </row>
    <row r="69" customFormat="false" ht="38.25" hidden="false" customHeight="false" outlineLevel="0" collapsed="false">
      <c r="A69" s="242" t="s">
        <v>450</v>
      </c>
      <c r="B69" s="243" t="s">
        <v>451</v>
      </c>
      <c r="C69" s="243"/>
      <c r="D69" s="243"/>
      <c r="E69" s="243"/>
      <c r="F69" s="243"/>
      <c r="G69" s="244" t="n">
        <v>1.8</v>
      </c>
    </row>
    <row r="70" customFormat="false" ht="15" hidden="false" customHeight="false" outlineLevel="0" collapsed="false">
      <c r="A70" s="242" t="s">
        <v>452</v>
      </c>
      <c r="B70" s="243" t="s">
        <v>451</v>
      </c>
      <c r="C70" s="243" t="s">
        <v>453</v>
      </c>
      <c r="D70" s="243"/>
      <c r="E70" s="243"/>
      <c r="F70" s="243"/>
      <c r="G70" s="244" t="n">
        <v>1.38</v>
      </c>
    </row>
    <row r="71" customFormat="false" ht="25.5" hidden="false" customHeight="false" outlineLevel="0" collapsed="false">
      <c r="A71" s="242" t="s">
        <v>412</v>
      </c>
      <c r="B71" s="243" t="s">
        <v>451</v>
      </c>
      <c r="C71" s="243" t="s">
        <v>453</v>
      </c>
      <c r="D71" s="243" t="s">
        <v>413</v>
      </c>
      <c r="E71" s="243"/>
      <c r="F71" s="243"/>
      <c r="G71" s="244" t="n">
        <v>1.38</v>
      </c>
    </row>
    <row r="72" customFormat="false" ht="15" hidden="false" customHeight="false" outlineLevel="0" collapsed="false">
      <c r="A72" s="242" t="s">
        <v>347</v>
      </c>
      <c r="B72" s="243" t="s">
        <v>451</v>
      </c>
      <c r="C72" s="243" t="s">
        <v>453</v>
      </c>
      <c r="D72" s="243" t="s">
        <v>413</v>
      </c>
      <c r="E72" s="243" t="s">
        <v>333</v>
      </c>
      <c r="F72" s="243"/>
      <c r="G72" s="244" t="n">
        <v>1.38</v>
      </c>
    </row>
    <row r="73" customFormat="false" ht="15" hidden="false" customHeight="false" outlineLevel="0" collapsed="false">
      <c r="A73" s="245" t="s">
        <v>348</v>
      </c>
      <c r="B73" s="246" t="s">
        <v>451</v>
      </c>
      <c r="C73" s="246" t="s">
        <v>453</v>
      </c>
      <c r="D73" s="246" t="s">
        <v>413</v>
      </c>
      <c r="E73" s="246" t="s">
        <v>333</v>
      </c>
      <c r="F73" s="246" t="s">
        <v>335</v>
      </c>
      <c r="G73" s="247" t="n">
        <v>1.38</v>
      </c>
    </row>
    <row r="74" customFormat="false" ht="38.25" hidden="false" customHeight="false" outlineLevel="0" collapsed="false">
      <c r="A74" s="242" t="s">
        <v>454</v>
      </c>
      <c r="B74" s="243" t="s">
        <v>451</v>
      </c>
      <c r="C74" s="243" t="s">
        <v>455</v>
      </c>
      <c r="D74" s="243"/>
      <c r="E74" s="243"/>
      <c r="F74" s="243"/>
      <c r="G74" s="244" t="n">
        <v>0.42</v>
      </c>
    </row>
    <row r="75" customFormat="false" ht="25.5" hidden="false" customHeight="false" outlineLevel="0" collapsed="false">
      <c r="A75" s="242" t="s">
        <v>412</v>
      </c>
      <c r="B75" s="243" t="s">
        <v>451</v>
      </c>
      <c r="C75" s="243" t="s">
        <v>455</v>
      </c>
      <c r="D75" s="243" t="s">
        <v>413</v>
      </c>
      <c r="E75" s="243"/>
      <c r="F75" s="243"/>
      <c r="G75" s="244" t="n">
        <v>0.42</v>
      </c>
    </row>
    <row r="76" customFormat="false" ht="15" hidden="false" customHeight="false" outlineLevel="0" collapsed="false">
      <c r="A76" s="242" t="s">
        <v>347</v>
      </c>
      <c r="B76" s="243" t="s">
        <v>451</v>
      </c>
      <c r="C76" s="243" t="s">
        <v>455</v>
      </c>
      <c r="D76" s="243" t="s">
        <v>413</v>
      </c>
      <c r="E76" s="243" t="s">
        <v>333</v>
      </c>
      <c r="F76" s="243"/>
      <c r="G76" s="244" t="n">
        <v>0.42</v>
      </c>
    </row>
    <row r="77" customFormat="false" ht="15" hidden="false" customHeight="false" outlineLevel="0" collapsed="false">
      <c r="A77" s="245" t="s">
        <v>348</v>
      </c>
      <c r="B77" s="246" t="s">
        <v>451</v>
      </c>
      <c r="C77" s="246" t="s">
        <v>455</v>
      </c>
      <c r="D77" s="246" t="s">
        <v>413</v>
      </c>
      <c r="E77" s="246" t="s">
        <v>333</v>
      </c>
      <c r="F77" s="246" t="s">
        <v>335</v>
      </c>
      <c r="G77" s="247" t="n">
        <v>0.42</v>
      </c>
    </row>
    <row r="78" customFormat="false" ht="30.75" hidden="false" customHeight="false" outlineLevel="0" collapsed="false">
      <c r="A78" s="236" t="s">
        <v>456</v>
      </c>
      <c r="B78" s="237" t="s">
        <v>457</v>
      </c>
      <c r="C78" s="237"/>
      <c r="D78" s="237"/>
      <c r="E78" s="237"/>
      <c r="F78" s="237"/>
      <c r="G78" s="238" t="n">
        <v>352162.954</v>
      </c>
    </row>
    <row r="79" customFormat="false" ht="25.5" hidden="false" customHeight="false" outlineLevel="0" collapsed="false">
      <c r="A79" s="248" t="s">
        <v>458</v>
      </c>
      <c r="B79" s="249" t="s">
        <v>459</v>
      </c>
      <c r="C79" s="249"/>
      <c r="D79" s="249"/>
      <c r="E79" s="249"/>
      <c r="F79" s="249"/>
      <c r="G79" s="250" t="n">
        <v>352162.954</v>
      </c>
    </row>
    <row r="80" customFormat="false" ht="25.5" hidden="false" customHeight="false" outlineLevel="0" collapsed="false">
      <c r="A80" s="239" t="s">
        <v>460</v>
      </c>
      <c r="B80" s="240" t="s">
        <v>461</v>
      </c>
      <c r="C80" s="240"/>
      <c r="D80" s="240"/>
      <c r="E80" s="240"/>
      <c r="F80" s="240"/>
      <c r="G80" s="241" t="n">
        <v>10351.91178</v>
      </c>
    </row>
    <row r="81" customFormat="false" ht="25.5" hidden="false" customHeight="false" outlineLevel="0" collapsed="false">
      <c r="A81" s="242" t="s">
        <v>462</v>
      </c>
      <c r="B81" s="243" t="s">
        <v>463</v>
      </c>
      <c r="C81" s="243"/>
      <c r="D81" s="243"/>
      <c r="E81" s="243"/>
      <c r="F81" s="243"/>
      <c r="G81" s="244" t="n">
        <v>10248.4</v>
      </c>
    </row>
    <row r="82" customFormat="false" ht="15" hidden="false" customHeight="false" outlineLevel="0" collapsed="false">
      <c r="A82" s="242" t="s">
        <v>248</v>
      </c>
      <c r="B82" s="243" t="s">
        <v>463</v>
      </c>
      <c r="C82" s="243" t="s">
        <v>464</v>
      </c>
      <c r="D82" s="243"/>
      <c r="E82" s="243"/>
      <c r="F82" s="243"/>
      <c r="G82" s="244" t="n">
        <v>10248.4</v>
      </c>
    </row>
    <row r="83" customFormat="false" ht="38.25" hidden="false" customHeight="false" outlineLevel="0" collapsed="false">
      <c r="A83" s="242" t="s">
        <v>465</v>
      </c>
      <c r="B83" s="243" t="s">
        <v>463</v>
      </c>
      <c r="C83" s="243" t="s">
        <v>464</v>
      </c>
      <c r="D83" s="243" t="s">
        <v>466</v>
      </c>
      <c r="E83" s="243"/>
      <c r="F83" s="243"/>
      <c r="G83" s="244" t="n">
        <v>10248.4</v>
      </c>
    </row>
    <row r="84" customFormat="false" ht="15" hidden="false" customHeight="false" outlineLevel="0" collapsed="false">
      <c r="A84" s="242" t="s">
        <v>353</v>
      </c>
      <c r="B84" s="243" t="s">
        <v>463</v>
      </c>
      <c r="C84" s="243" t="s">
        <v>464</v>
      </c>
      <c r="D84" s="243" t="s">
        <v>466</v>
      </c>
      <c r="E84" s="243" t="s">
        <v>335</v>
      </c>
      <c r="F84" s="243"/>
      <c r="G84" s="244" t="n">
        <v>10248.4</v>
      </c>
    </row>
    <row r="85" customFormat="false" ht="15" hidden="false" customHeight="false" outlineLevel="0" collapsed="false">
      <c r="A85" s="245" t="s">
        <v>354</v>
      </c>
      <c r="B85" s="246" t="s">
        <v>463</v>
      </c>
      <c r="C85" s="246" t="s">
        <v>464</v>
      </c>
      <c r="D85" s="246" t="s">
        <v>466</v>
      </c>
      <c r="E85" s="246" t="s">
        <v>335</v>
      </c>
      <c r="F85" s="246" t="s">
        <v>331</v>
      </c>
      <c r="G85" s="247" t="n">
        <v>10248.4</v>
      </c>
    </row>
    <row r="86" customFormat="false" ht="25.5" hidden="false" customHeight="false" outlineLevel="0" collapsed="false">
      <c r="A86" s="242" t="s">
        <v>467</v>
      </c>
      <c r="B86" s="243" t="s">
        <v>468</v>
      </c>
      <c r="C86" s="243"/>
      <c r="D86" s="243"/>
      <c r="E86" s="243"/>
      <c r="F86" s="243"/>
      <c r="G86" s="244" t="n">
        <v>103.51178</v>
      </c>
    </row>
    <row r="87" customFormat="false" ht="15" hidden="false" customHeight="false" outlineLevel="0" collapsed="false">
      <c r="A87" s="242" t="s">
        <v>248</v>
      </c>
      <c r="B87" s="243" t="s">
        <v>468</v>
      </c>
      <c r="C87" s="243" t="s">
        <v>464</v>
      </c>
      <c r="D87" s="243"/>
      <c r="E87" s="243"/>
      <c r="F87" s="243"/>
      <c r="G87" s="244" t="n">
        <v>103.51178</v>
      </c>
    </row>
    <row r="88" customFormat="false" ht="38.25" hidden="false" customHeight="false" outlineLevel="0" collapsed="false">
      <c r="A88" s="242" t="s">
        <v>465</v>
      </c>
      <c r="B88" s="243" t="s">
        <v>468</v>
      </c>
      <c r="C88" s="243" t="s">
        <v>464</v>
      </c>
      <c r="D88" s="243" t="s">
        <v>466</v>
      </c>
      <c r="E88" s="243"/>
      <c r="F88" s="243"/>
      <c r="G88" s="244" t="n">
        <v>103.51178</v>
      </c>
    </row>
    <row r="89" customFormat="false" ht="15" hidden="false" customHeight="false" outlineLevel="0" collapsed="false">
      <c r="A89" s="242" t="s">
        <v>353</v>
      </c>
      <c r="B89" s="243" t="s">
        <v>468</v>
      </c>
      <c r="C89" s="243" t="s">
        <v>464</v>
      </c>
      <c r="D89" s="243" t="s">
        <v>466</v>
      </c>
      <c r="E89" s="243" t="s">
        <v>335</v>
      </c>
      <c r="F89" s="243"/>
      <c r="G89" s="244" t="n">
        <v>103.51178</v>
      </c>
    </row>
    <row r="90" customFormat="false" ht="15" hidden="false" customHeight="false" outlineLevel="0" collapsed="false">
      <c r="A90" s="245" t="s">
        <v>354</v>
      </c>
      <c r="B90" s="246" t="s">
        <v>468</v>
      </c>
      <c r="C90" s="246" t="s">
        <v>464</v>
      </c>
      <c r="D90" s="246" t="s">
        <v>466</v>
      </c>
      <c r="E90" s="246" t="s">
        <v>335</v>
      </c>
      <c r="F90" s="246" t="s">
        <v>331</v>
      </c>
      <c r="G90" s="247" t="n">
        <v>103.51178</v>
      </c>
    </row>
    <row r="91" customFormat="false" ht="25.5" hidden="false" customHeight="false" outlineLevel="0" collapsed="false">
      <c r="A91" s="239" t="s">
        <v>469</v>
      </c>
      <c r="B91" s="240" t="s">
        <v>470</v>
      </c>
      <c r="C91" s="240"/>
      <c r="D91" s="240"/>
      <c r="E91" s="240"/>
      <c r="F91" s="240"/>
      <c r="G91" s="241" t="n">
        <v>341811.04222</v>
      </c>
    </row>
    <row r="92" customFormat="false" ht="38.25" hidden="false" customHeight="false" outlineLevel="0" collapsed="false">
      <c r="A92" s="242" t="s">
        <v>471</v>
      </c>
      <c r="B92" s="243" t="s">
        <v>472</v>
      </c>
      <c r="C92" s="243"/>
      <c r="D92" s="243"/>
      <c r="E92" s="243"/>
      <c r="F92" s="243"/>
      <c r="G92" s="244" t="n">
        <v>341811.04222</v>
      </c>
    </row>
    <row r="93" customFormat="false" ht="25.5" hidden="false" customHeight="false" outlineLevel="0" collapsed="false">
      <c r="A93" s="242" t="s">
        <v>473</v>
      </c>
      <c r="B93" s="243" t="s">
        <v>472</v>
      </c>
      <c r="C93" s="243" t="s">
        <v>474</v>
      </c>
      <c r="D93" s="243"/>
      <c r="E93" s="243"/>
      <c r="F93" s="243"/>
      <c r="G93" s="244" t="n">
        <v>341811.04222</v>
      </c>
    </row>
    <row r="94" customFormat="false" ht="25.5" hidden="false" customHeight="false" outlineLevel="0" collapsed="false">
      <c r="A94" s="242" t="s">
        <v>404</v>
      </c>
      <c r="B94" s="243" t="s">
        <v>472</v>
      </c>
      <c r="C94" s="243" t="s">
        <v>474</v>
      </c>
      <c r="D94" s="243" t="s">
        <v>405</v>
      </c>
      <c r="E94" s="243"/>
      <c r="F94" s="243"/>
      <c r="G94" s="244" t="n">
        <v>341811.04222</v>
      </c>
    </row>
    <row r="95" customFormat="false" ht="15" hidden="false" customHeight="false" outlineLevel="0" collapsed="false">
      <c r="A95" s="242" t="s">
        <v>358</v>
      </c>
      <c r="B95" s="243" t="s">
        <v>472</v>
      </c>
      <c r="C95" s="243" t="s">
        <v>474</v>
      </c>
      <c r="D95" s="243" t="s">
        <v>405</v>
      </c>
      <c r="E95" s="243" t="s">
        <v>339</v>
      </c>
      <c r="F95" s="243"/>
      <c r="G95" s="244" t="n">
        <v>341811.04222</v>
      </c>
    </row>
    <row r="96" customFormat="false" ht="15" hidden="false" customHeight="false" outlineLevel="0" collapsed="false">
      <c r="A96" s="245" t="s">
        <v>360</v>
      </c>
      <c r="B96" s="246" t="s">
        <v>472</v>
      </c>
      <c r="C96" s="246" t="s">
        <v>474</v>
      </c>
      <c r="D96" s="246" t="s">
        <v>405</v>
      </c>
      <c r="E96" s="246" t="s">
        <v>339</v>
      </c>
      <c r="F96" s="246" t="s">
        <v>329</v>
      </c>
      <c r="G96" s="247" t="n">
        <v>341811.04222</v>
      </c>
    </row>
    <row r="97" customFormat="false" ht="30.75" hidden="false" customHeight="false" outlineLevel="0" collapsed="false">
      <c r="A97" s="236" t="s">
        <v>475</v>
      </c>
      <c r="B97" s="237" t="s">
        <v>476</v>
      </c>
      <c r="C97" s="237"/>
      <c r="D97" s="237"/>
      <c r="E97" s="237"/>
      <c r="F97" s="237"/>
      <c r="G97" s="238" t="n">
        <v>297348.77546</v>
      </c>
    </row>
    <row r="98" customFormat="false" ht="51" hidden="false" customHeight="false" outlineLevel="0" collapsed="false">
      <c r="A98" s="239" t="s">
        <v>477</v>
      </c>
      <c r="B98" s="240" t="s">
        <v>478</v>
      </c>
      <c r="C98" s="240"/>
      <c r="D98" s="240"/>
      <c r="E98" s="240"/>
      <c r="F98" s="240"/>
      <c r="G98" s="241" t="n">
        <v>297348.77546</v>
      </c>
    </row>
    <row r="99" customFormat="false" ht="38.25" hidden="false" customHeight="false" outlineLevel="0" collapsed="false">
      <c r="A99" s="242" t="s">
        <v>479</v>
      </c>
      <c r="B99" s="243" t="s">
        <v>480</v>
      </c>
      <c r="C99" s="243"/>
      <c r="D99" s="243"/>
      <c r="E99" s="243"/>
      <c r="F99" s="243"/>
      <c r="G99" s="244" t="n">
        <v>16500</v>
      </c>
    </row>
    <row r="100" customFormat="false" ht="15" hidden="false" customHeight="false" outlineLevel="0" collapsed="false">
      <c r="A100" s="242" t="s">
        <v>402</v>
      </c>
      <c r="B100" s="243" t="s">
        <v>480</v>
      </c>
      <c r="C100" s="243" t="s">
        <v>403</v>
      </c>
      <c r="D100" s="243"/>
      <c r="E100" s="243"/>
      <c r="F100" s="243"/>
      <c r="G100" s="244" t="n">
        <v>4334.907</v>
      </c>
    </row>
    <row r="101" customFormat="false" ht="38.25" hidden="false" customHeight="false" outlineLevel="0" collapsed="false">
      <c r="A101" s="242" t="s">
        <v>465</v>
      </c>
      <c r="B101" s="243" t="s">
        <v>480</v>
      </c>
      <c r="C101" s="243" t="s">
        <v>403</v>
      </c>
      <c r="D101" s="243" t="s">
        <v>466</v>
      </c>
      <c r="E101" s="243"/>
      <c r="F101" s="243"/>
      <c r="G101" s="244" t="n">
        <v>4334.907</v>
      </c>
    </row>
    <row r="102" customFormat="false" ht="15" hidden="false" customHeight="false" outlineLevel="0" collapsed="false">
      <c r="A102" s="242" t="s">
        <v>347</v>
      </c>
      <c r="B102" s="243" t="s">
        <v>480</v>
      </c>
      <c r="C102" s="243" t="s">
        <v>403</v>
      </c>
      <c r="D102" s="243" t="s">
        <v>466</v>
      </c>
      <c r="E102" s="243" t="s">
        <v>333</v>
      </c>
      <c r="F102" s="243"/>
      <c r="G102" s="244" t="n">
        <v>4334.907</v>
      </c>
    </row>
    <row r="103" customFormat="false" ht="15" hidden="false" customHeight="false" outlineLevel="0" collapsed="false">
      <c r="A103" s="245" t="s">
        <v>349</v>
      </c>
      <c r="B103" s="246" t="s">
        <v>480</v>
      </c>
      <c r="C103" s="246" t="s">
        <v>403</v>
      </c>
      <c r="D103" s="246" t="s">
        <v>466</v>
      </c>
      <c r="E103" s="246" t="s">
        <v>333</v>
      </c>
      <c r="F103" s="246" t="s">
        <v>350</v>
      </c>
      <c r="G103" s="247" t="n">
        <v>4334.907</v>
      </c>
    </row>
    <row r="104" customFormat="false" ht="15" hidden="false" customHeight="false" outlineLevel="0" collapsed="false">
      <c r="A104" s="242" t="s">
        <v>248</v>
      </c>
      <c r="B104" s="243" t="s">
        <v>480</v>
      </c>
      <c r="C104" s="243" t="s">
        <v>464</v>
      </c>
      <c r="D104" s="243"/>
      <c r="E104" s="243"/>
      <c r="F104" s="243"/>
      <c r="G104" s="244" t="n">
        <v>12165.093</v>
      </c>
    </row>
    <row r="105" customFormat="false" ht="38.25" hidden="false" customHeight="false" outlineLevel="0" collapsed="false">
      <c r="A105" s="242" t="s">
        <v>465</v>
      </c>
      <c r="B105" s="243" t="s">
        <v>480</v>
      </c>
      <c r="C105" s="243" t="s">
        <v>464</v>
      </c>
      <c r="D105" s="243" t="s">
        <v>466</v>
      </c>
      <c r="E105" s="243"/>
      <c r="F105" s="243"/>
      <c r="G105" s="244" t="n">
        <v>12165.093</v>
      </c>
    </row>
    <row r="106" customFormat="false" ht="15" hidden="false" customHeight="false" outlineLevel="0" collapsed="false">
      <c r="A106" s="242" t="s">
        <v>347</v>
      </c>
      <c r="B106" s="243" t="s">
        <v>480</v>
      </c>
      <c r="C106" s="243" t="s">
        <v>464</v>
      </c>
      <c r="D106" s="243" t="s">
        <v>466</v>
      </c>
      <c r="E106" s="243" t="s">
        <v>333</v>
      </c>
      <c r="F106" s="243"/>
      <c r="G106" s="244" t="n">
        <v>12165.093</v>
      </c>
    </row>
    <row r="107" customFormat="false" ht="15" hidden="false" customHeight="false" outlineLevel="0" collapsed="false">
      <c r="A107" s="245" t="s">
        <v>349</v>
      </c>
      <c r="B107" s="246" t="s">
        <v>480</v>
      </c>
      <c r="C107" s="246" t="s">
        <v>464</v>
      </c>
      <c r="D107" s="246" t="s">
        <v>466</v>
      </c>
      <c r="E107" s="246" t="s">
        <v>333</v>
      </c>
      <c r="F107" s="246" t="s">
        <v>350</v>
      </c>
      <c r="G107" s="247" t="n">
        <v>12165.093</v>
      </c>
    </row>
    <row r="108" customFormat="false" ht="25.5" hidden="false" customHeight="false" outlineLevel="0" collapsed="false">
      <c r="A108" s="242" t="s">
        <v>481</v>
      </c>
      <c r="B108" s="243" t="s">
        <v>482</v>
      </c>
      <c r="C108" s="243"/>
      <c r="D108" s="243"/>
      <c r="E108" s="243"/>
      <c r="F108" s="243"/>
      <c r="G108" s="244" t="n">
        <v>189451.4601</v>
      </c>
    </row>
    <row r="109" customFormat="false" ht="38.25" hidden="false" customHeight="false" outlineLevel="0" collapsed="false">
      <c r="A109" s="242" t="s">
        <v>483</v>
      </c>
      <c r="B109" s="243" t="s">
        <v>482</v>
      </c>
      <c r="C109" s="243" t="s">
        <v>484</v>
      </c>
      <c r="D109" s="243"/>
      <c r="E109" s="243"/>
      <c r="F109" s="243"/>
      <c r="G109" s="244" t="n">
        <v>189451.4601</v>
      </c>
    </row>
    <row r="110" customFormat="false" ht="38.25" hidden="false" customHeight="false" outlineLevel="0" collapsed="false">
      <c r="A110" s="242" t="s">
        <v>465</v>
      </c>
      <c r="B110" s="243" t="s">
        <v>482</v>
      </c>
      <c r="C110" s="243" t="s">
        <v>484</v>
      </c>
      <c r="D110" s="243" t="s">
        <v>466</v>
      </c>
      <c r="E110" s="243"/>
      <c r="F110" s="243"/>
      <c r="G110" s="244" t="n">
        <v>189451.4601</v>
      </c>
    </row>
    <row r="111" customFormat="false" ht="15" hidden="false" customHeight="false" outlineLevel="0" collapsed="false">
      <c r="A111" s="242" t="s">
        <v>347</v>
      </c>
      <c r="B111" s="243" t="s">
        <v>482</v>
      </c>
      <c r="C111" s="243" t="s">
        <v>484</v>
      </c>
      <c r="D111" s="243" t="s">
        <v>466</v>
      </c>
      <c r="E111" s="243" t="s">
        <v>333</v>
      </c>
      <c r="F111" s="243"/>
      <c r="G111" s="244" t="n">
        <v>189451.4601</v>
      </c>
    </row>
    <row r="112" customFormat="false" ht="15" hidden="false" customHeight="false" outlineLevel="0" collapsed="false">
      <c r="A112" s="245" t="s">
        <v>349</v>
      </c>
      <c r="B112" s="246" t="s">
        <v>482</v>
      </c>
      <c r="C112" s="246" t="s">
        <v>484</v>
      </c>
      <c r="D112" s="246" t="s">
        <v>466</v>
      </c>
      <c r="E112" s="246" t="s">
        <v>333</v>
      </c>
      <c r="F112" s="246" t="s">
        <v>350</v>
      </c>
      <c r="G112" s="247" t="n">
        <v>189451.4601</v>
      </c>
    </row>
    <row r="113" customFormat="false" ht="25.5" hidden="false" customHeight="false" outlineLevel="0" collapsed="false">
      <c r="A113" s="242" t="s">
        <v>485</v>
      </c>
      <c r="B113" s="243" t="s">
        <v>486</v>
      </c>
      <c r="C113" s="243"/>
      <c r="D113" s="243"/>
      <c r="E113" s="243"/>
      <c r="F113" s="243"/>
      <c r="G113" s="244" t="n">
        <v>448.37</v>
      </c>
    </row>
    <row r="114" customFormat="false" ht="15" hidden="false" customHeight="false" outlineLevel="0" collapsed="false">
      <c r="A114" s="242" t="s">
        <v>248</v>
      </c>
      <c r="B114" s="243" t="s">
        <v>486</v>
      </c>
      <c r="C114" s="243" t="s">
        <v>464</v>
      </c>
      <c r="D114" s="243"/>
      <c r="E114" s="243"/>
      <c r="F114" s="243"/>
      <c r="G114" s="244" t="n">
        <v>448.37</v>
      </c>
    </row>
    <row r="115" customFormat="false" ht="38.25" hidden="false" customHeight="false" outlineLevel="0" collapsed="false">
      <c r="A115" s="242" t="s">
        <v>465</v>
      </c>
      <c r="B115" s="243" t="s">
        <v>486</v>
      </c>
      <c r="C115" s="243" t="s">
        <v>464</v>
      </c>
      <c r="D115" s="243" t="s">
        <v>466</v>
      </c>
      <c r="E115" s="243"/>
      <c r="F115" s="243"/>
      <c r="G115" s="244" t="n">
        <v>448.37</v>
      </c>
    </row>
    <row r="116" customFormat="false" ht="15" hidden="false" customHeight="false" outlineLevel="0" collapsed="false">
      <c r="A116" s="242" t="s">
        <v>347</v>
      </c>
      <c r="B116" s="243" t="s">
        <v>486</v>
      </c>
      <c r="C116" s="243" t="s">
        <v>464</v>
      </c>
      <c r="D116" s="243" t="s">
        <v>466</v>
      </c>
      <c r="E116" s="243" t="s">
        <v>333</v>
      </c>
      <c r="F116" s="243"/>
      <c r="G116" s="244" t="n">
        <v>448.37</v>
      </c>
    </row>
    <row r="117" customFormat="false" ht="15" hidden="false" customHeight="false" outlineLevel="0" collapsed="false">
      <c r="A117" s="245" t="s">
        <v>349</v>
      </c>
      <c r="B117" s="246" t="s">
        <v>486</v>
      </c>
      <c r="C117" s="246" t="s">
        <v>464</v>
      </c>
      <c r="D117" s="246" t="s">
        <v>466</v>
      </c>
      <c r="E117" s="246" t="s">
        <v>333</v>
      </c>
      <c r="F117" s="246" t="s">
        <v>350</v>
      </c>
      <c r="G117" s="247" t="n">
        <v>448.37</v>
      </c>
    </row>
    <row r="118" customFormat="false" ht="25.5" hidden="false" customHeight="false" outlineLevel="0" collapsed="false">
      <c r="A118" s="242" t="s">
        <v>487</v>
      </c>
      <c r="B118" s="243" t="s">
        <v>488</v>
      </c>
      <c r="C118" s="243"/>
      <c r="D118" s="243"/>
      <c r="E118" s="243"/>
      <c r="F118" s="243"/>
      <c r="G118" s="244" t="n">
        <v>6157.31528</v>
      </c>
    </row>
    <row r="119" customFormat="false" ht="15" hidden="false" customHeight="false" outlineLevel="0" collapsed="false">
      <c r="A119" s="242" t="s">
        <v>402</v>
      </c>
      <c r="B119" s="243" t="s">
        <v>488</v>
      </c>
      <c r="C119" s="243" t="s">
        <v>403</v>
      </c>
      <c r="D119" s="243"/>
      <c r="E119" s="243"/>
      <c r="F119" s="243"/>
      <c r="G119" s="244" t="n">
        <v>6157.31528</v>
      </c>
    </row>
    <row r="120" customFormat="false" ht="38.25" hidden="false" customHeight="false" outlineLevel="0" collapsed="false">
      <c r="A120" s="242" t="s">
        <v>465</v>
      </c>
      <c r="B120" s="243" t="s">
        <v>488</v>
      </c>
      <c r="C120" s="243" t="s">
        <v>403</v>
      </c>
      <c r="D120" s="243" t="s">
        <v>466</v>
      </c>
      <c r="E120" s="243"/>
      <c r="F120" s="243"/>
      <c r="G120" s="244" t="n">
        <v>6157.31528</v>
      </c>
    </row>
    <row r="121" customFormat="false" ht="15" hidden="false" customHeight="false" outlineLevel="0" collapsed="false">
      <c r="A121" s="242" t="s">
        <v>347</v>
      </c>
      <c r="B121" s="243" t="s">
        <v>488</v>
      </c>
      <c r="C121" s="243" t="s">
        <v>403</v>
      </c>
      <c r="D121" s="243" t="s">
        <v>466</v>
      </c>
      <c r="E121" s="243" t="s">
        <v>333</v>
      </c>
      <c r="F121" s="243"/>
      <c r="G121" s="244" t="n">
        <v>6157.31528</v>
      </c>
    </row>
    <row r="122" customFormat="false" ht="15" hidden="false" customHeight="false" outlineLevel="0" collapsed="false">
      <c r="A122" s="245" t="s">
        <v>349</v>
      </c>
      <c r="B122" s="246" t="s">
        <v>488</v>
      </c>
      <c r="C122" s="246" t="s">
        <v>403</v>
      </c>
      <c r="D122" s="246" t="s">
        <v>466</v>
      </c>
      <c r="E122" s="246" t="s">
        <v>333</v>
      </c>
      <c r="F122" s="246" t="s">
        <v>350</v>
      </c>
      <c r="G122" s="247" t="n">
        <v>6157.31528</v>
      </c>
    </row>
    <row r="123" customFormat="false" ht="25.5" hidden="false" customHeight="false" outlineLevel="0" collapsed="false">
      <c r="A123" s="242" t="s">
        <v>489</v>
      </c>
      <c r="B123" s="243" t="s">
        <v>490</v>
      </c>
      <c r="C123" s="243"/>
      <c r="D123" s="243"/>
      <c r="E123" s="243"/>
      <c r="F123" s="243"/>
      <c r="G123" s="244" t="n">
        <v>47688.22871</v>
      </c>
    </row>
    <row r="124" customFormat="false" ht="25.5" hidden="false" customHeight="false" outlineLevel="0" collapsed="false">
      <c r="A124" s="242" t="s">
        <v>491</v>
      </c>
      <c r="B124" s="243" t="s">
        <v>490</v>
      </c>
      <c r="C124" s="243" t="s">
        <v>492</v>
      </c>
      <c r="D124" s="243"/>
      <c r="E124" s="243"/>
      <c r="F124" s="243"/>
      <c r="G124" s="244" t="n">
        <v>32260.64115</v>
      </c>
    </row>
    <row r="125" customFormat="false" ht="38.25" hidden="false" customHeight="false" outlineLevel="0" collapsed="false">
      <c r="A125" s="242" t="s">
        <v>465</v>
      </c>
      <c r="B125" s="243" t="s">
        <v>490</v>
      </c>
      <c r="C125" s="243" t="s">
        <v>492</v>
      </c>
      <c r="D125" s="243" t="s">
        <v>466</v>
      </c>
      <c r="E125" s="243"/>
      <c r="F125" s="243"/>
      <c r="G125" s="244" t="n">
        <v>32260.64115</v>
      </c>
    </row>
    <row r="126" customFormat="false" ht="15" hidden="false" customHeight="false" outlineLevel="0" collapsed="false">
      <c r="A126" s="242" t="s">
        <v>347</v>
      </c>
      <c r="B126" s="243" t="s">
        <v>490</v>
      </c>
      <c r="C126" s="243" t="s">
        <v>492</v>
      </c>
      <c r="D126" s="243" t="s">
        <v>466</v>
      </c>
      <c r="E126" s="243" t="s">
        <v>333</v>
      </c>
      <c r="F126" s="243"/>
      <c r="G126" s="244" t="n">
        <v>32260.64115</v>
      </c>
    </row>
    <row r="127" customFormat="false" ht="15" hidden="false" customHeight="false" outlineLevel="0" collapsed="false">
      <c r="A127" s="245" t="s">
        <v>349</v>
      </c>
      <c r="B127" s="246" t="s">
        <v>490</v>
      </c>
      <c r="C127" s="246" t="s">
        <v>492</v>
      </c>
      <c r="D127" s="246" t="s">
        <v>466</v>
      </c>
      <c r="E127" s="246" t="s">
        <v>333</v>
      </c>
      <c r="F127" s="246" t="s">
        <v>350</v>
      </c>
      <c r="G127" s="247" t="n">
        <v>32260.64115</v>
      </c>
    </row>
    <row r="128" customFormat="false" ht="15" hidden="false" customHeight="false" outlineLevel="0" collapsed="false">
      <c r="A128" s="242" t="s">
        <v>402</v>
      </c>
      <c r="B128" s="243" t="s">
        <v>490</v>
      </c>
      <c r="C128" s="243" t="s">
        <v>403</v>
      </c>
      <c r="D128" s="243"/>
      <c r="E128" s="243"/>
      <c r="F128" s="243"/>
      <c r="G128" s="244" t="n">
        <v>15427.58756</v>
      </c>
    </row>
    <row r="129" customFormat="false" ht="38.25" hidden="false" customHeight="false" outlineLevel="0" collapsed="false">
      <c r="A129" s="242" t="s">
        <v>465</v>
      </c>
      <c r="B129" s="243" t="s">
        <v>490</v>
      </c>
      <c r="C129" s="243" t="s">
        <v>403</v>
      </c>
      <c r="D129" s="243" t="s">
        <v>466</v>
      </c>
      <c r="E129" s="243"/>
      <c r="F129" s="243"/>
      <c r="G129" s="244" t="n">
        <v>15427.58756</v>
      </c>
    </row>
    <row r="130" customFormat="false" ht="15" hidden="false" customHeight="false" outlineLevel="0" collapsed="false">
      <c r="A130" s="242" t="s">
        <v>347</v>
      </c>
      <c r="B130" s="243" t="s">
        <v>490</v>
      </c>
      <c r="C130" s="243" t="s">
        <v>403</v>
      </c>
      <c r="D130" s="243" t="s">
        <v>466</v>
      </c>
      <c r="E130" s="243" t="s">
        <v>333</v>
      </c>
      <c r="F130" s="243"/>
      <c r="G130" s="244" t="n">
        <v>15427.58756</v>
      </c>
    </row>
    <row r="131" customFormat="false" ht="15" hidden="false" customHeight="false" outlineLevel="0" collapsed="false">
      <c r="A131" s="245" t="s">
        <v>349</v>
      </c>
      <c r="B131" s="246" t="s">
        <v>490</v>
      </c>
      <c r="C131" s="246" t="s">
        <v>403</v>
      </c>
      <c r="D131" s="246" t="s">
        <v>466</v>
      </c>
      <c r="E131" s="246" t="s">
        <v>333</v>
      </c>
      <c r="F131" s="246" t="s">
        <v>350</v>
      </c>
      <c r="G131" s="247" t="n">
        <v>15427.58756</v>
      </c>
    </row>
    <row r="132" customFormat="false" ht="140.25" hidden="false" customHeight="false" outlineLevel="0" collapsed="false">
      <c r="A132" s="242" t="s">
        <v>493</v>
      </c>
      <c r="B132" s="243" t="s">
        <v>494</v>
      </c>
      <c r="C132" s="243"/>
      <c r="D132" s="243"/>
      <c r="E132" s="243"/>
      <c r="F132" s="243"/>
      <c r="G132" s="244" t="n">
        <v>7458</v>
      </c>
    </row>
    <row r="133" customFormat="false" ht="15" hidden="false" customHeight="false" outlineLevel="0" collapsed="false">
      <c r="A133" s="242" t="s">
        <v>402</v>
      </c>
      <c r="B133" s="243" t="s">
        <v>494</v>
      </c>
      <c r="C133" s="243" t="s">
        <v>403</v>
      </c>
      <c r="D133" s="243"/>
      <c r="E133" s="243"/>
      <c r="F133" s="243"/>
      <c r="G133" s="244" t="n">
        <v>7458</v>
      </c>
    </row>
    <row r="134" customFormat="false" ht="38.25" hidden="false" customHeight="false" outlineLevel="0" collapsed="false">
      <c r="A134" s="242" t="s">
        <v>465</v>
      </c>
      <c r="B134" s="243" t="s">
        <v>494</v>
      </c>
      <c r="C134" s="243" t="s">
        <v>403</v>
      </c>
      <c r="D134" s="243" t="s">
        <v>466</v>
      </c>
      <c r="E134" s="243"/>
      <c r="F134" s="243"/>
      <c r="G134" s="244" t="n">
        <v>7458</v>
      </c>
    </row>
    <row r="135" customFormat="false" ht="15" hidden="false" customHeight="false" outlineLevel="0" collapsed="false">
      <c r="A135" s="242" t="s">
        <v>347</v>
      </c>
      <c r="B135" s="243" t="s">
        <v>494</v>
      </c>
      <c r="C135" s="243" t="s">
        <v>403</v>
      </c>
      <c r="D135" s="243" t="s">
        <v>466</v>
      </c>
      <c r="E135" s="243" t="s">
        <v>333</v>
      </c>
      <c r="F135" s="243"/>
      <c r="G135" s="244" t="n">
        <v>7458</v>
      </c>
    </row>
    <row r="136" customFormat="false" ht="15" hidden="false" customHeight="false" outlineLevel="0" collapsed="false">
      <c r="A136" s="245" t="s">
        <v>349</v>
      </c>
      <c r="B136" s="246" t="s">
        <v>494</v>
      </c>
      <c r="C136" s="246" t="s">
        <v>403</v>
      </c>
      <c r="D136" s="246" t="s">
        <v>466</v>
      </c>
      <c r="E136" s="246" t="s">
        <v>333</v>
      </c>
      <c r="F136" s="246" t="s">
        <v>350</v>
      </c>
      <c r="G136" s="247" t="n">
        <v>7458</v>
      </c>
    </row>
    <row r="137" customFormat="false" ht="38.25" hidden="false" customHeight="false" outlineLevel="0" collapsed="false">
      <c r="A137" s="242" t="s">
        <v>495</v>
      </c>
      <c r="B137" s="243" t="s">
        <v>496</v>
      </c>
      <c r="C137" s="243"/>
      <c r="D137" s="243"/>
      <c r="E137" s="243"/>
      <c r="F137" s="243"/>
      <c r="G137" s="244" t="n">
        <v>26495.19237</v>
      </c>
    </row>
    <row r="138" customFormat="false" ht="15" hidden="false" customHeight="false" outlineLevel="0" collapsed="false">
      <c r="A138" s="242" t="s">
        <v>248</v>
      </c>
      <c r="B138" s="243" t="s">
        <v>496</v>
      </c>
      <c r="C138" s="243" t="s">
        <v>464</v>
      </c>
      <c r="D138" s="243"/>
      <c r="E138" s="243"/>
      <c r="F138" s="243"/>
      <c r="G138" s="244" t="n">
        <v>26495.19237</v>
      </c>
    </row>
    <row r="139" customFormat="false" ht="38.25" hidden="false" customHeight="false" outlineLevel="0" collapsed="false">
      <c r="A139" s="242" t="s">
        <v>465</v>
      </c>
      <c r="B139" s="243" t="s">
        <v>496</v>
      </c>
      <c r="C139" s="243" t="s">
        <v>464</v>
      </c>
      <c r="D139" s="243" t="s">
        <v>466</v>
      </c>
      <c r="E139" s="243"/>
      <c r="F139" s="243"/>
      <c r="G139" s="244" t="n">
        <v>26495.19237</v>
      </c>
    </row>
    <row r="140" customFormat="false" ht="15" hidden="false" customHeight="false" outlineLevel="0" collapsed="false">
      <c r="A140" s="242" t="s">
        <v>347</v>
      </c>
      <c r="B140" s="243" t="s">
        <v>496</v>
      </c>
      <c r="C140" s="243" t="s">
        <v>464</v>
      </c>
      <c r="D140" s="243" t="s">
        <v>466</v>
      </c>
      <c r="E140" s="243" t="s">
        <v>333</v>
      </c>
      <c r="F140" s="243"/>
      <c r="G140" s="244" t="n">
        <v>26495.19237</v>
      </c>
    </row>
    <row r="141" customFormat="false" ht="15" hidden="false" customHeight="false" outlineLevel="0" collapsed="false">
      <c r="A141" s="245" t="s">
        <v>349</v>
      </c>
      <c r="B141" s="246" t="s">
        <v>496</v>
      </c>
      <c r="C141" s="246" t="s">
        <v>464</v>
      </c>
      <c r="D141" s="246" t="s">
        <v>466</v>
      </c>
      <c r="E141" s="246" t="s">
        <v>333</v>
      </c>
      <c r="F141" s="246" t="s">
        <v>350</v>
      </c>
      <c r="G141" s="247" t="n">
        <v>26495.19237</v>
      </c>
    </row>
    <row r="142" customFormat="false" ht="63.75" hidden="false" customHeight="false" outlineLevel="0" collapsed="false">
      <c r="A142" s="242" t="s">
        <v>497</v>
      </c>
      <c r="B142" s="243" t="s">
        <v>498</v>
      </c>
      <c r="C142" s="243"/>
      <c r="D142" s="243"/>
      <c r="E142" s="243"/>
      <c r="F142" s="243"/>
      <c r="G142" s="244" t="n">
        <v>3150.209</v>
      </c>
    </row>
    <row r="143" customFormat="false" ht="15" hidden="false" customHeight="false" outlineLevel="0" collapsed="false">
      <c r="A143" s="242" t="s">
        <v>248</v>
      </c>
      <c r="B143" s="243" t="s">
        <v>498</v>
      </c>
      <c r="C143" s="243" t="s">
        <v>464</v>
      </c>
      <c r="D143" s="243"/>
      <c r="E143" s="243"/>
      <c r="F143" s="243"/>
      <c r="G143" s="244" t="n">
        <v>3150.209</v>
      </c>
    </row>
    <row r="144" customFormat="false" ht="38.25" hidden="false" customHeight="false" outlineLevel="0" collapsed="false">
      <c r="A144" s="242" t="s">
        <v>465</v>
      </c>
      <c r="B144" s="243" t="s">
        <v>498</v>
      </c>
      <c r="C144" s="243" t="s">
        <v>464</v>
      </c>
      <c r="D144" s="243" t="s">
        <v>466</v>
      </c>
      <c r="E144" s="243"/>
      <c r="F144" s="243"/>
      <c r="G144" s="244" t="n">
        <v>3150.209</v>
      </c>
    </row>
    <row r="145" customFormat="false" ht="15" hidden="false" customHeight="false" outlineLevel="0" collapsed="false">
      <c r="A145" s="242" t="s">
        <v>347</v>
      </c>
      <c r="B145" s="243" t="s">
        <v>498</v>
      </c>
      <c r="C145" s="243" t="s">
        <v>464</v>
      </c>
      <c r="D145" s="243" t="s">
        <v>466</v>
      </c>
      <c r="E145" s="243" t="s">
        <v>333</v>
      </c>
      <c r="F145" s="243"/>
      <c r="G145" s="244" t="n">
        <v>3150.209</v>
      </c>
    </row>
    <row r="146" customFormat="false" ht="15" hidden="false" customHeight="false" outlineLevel="0" collapsed="false">
      <c r="A146" s="245" t="s">
        <v>349</v>
      </c>
      <c r="B146" s="246" t="s">
        <v>498</v>
      </c>
      <c r="C146" s="246" t="s">
        <v>464</v>
      </c>
      <c r="D146" s="246" t="s">
        <v>466</v>
      </c>
      <c r="E146" s="246" t="s">
        <v>333</v>
      </c>
      <c r="F146" s="246" t="s">
        <v>350</v>
      </c>
      <c r="G146" s="247" t="n">
        <v>3150.209</v>
      </c>
    </row>
    <row r="147" customFormat="false" ht="45.75" hidden="false" customHeight="false" outlineLevel="0" collapsed="false">
      <c r="A147" s="236" t="s">
        <v>499</v>
      </c>
      <c r="B147" s="237" t="s">
        <v>500</v>
      </c>
      <c r="C147" s="237"/>
      <c r="D147" s="237"/>
      <c r="E147" s="237"/>
      <c r="F147" s="237"/>
      <c r="G147" s="238" t="n">
        <v>1132.6</v>
      </c>
    </row>
    <row r="148" customFormat="false" ht="25.5" hidden="false" customHeight="false" outlineLevel="0" collapsed="false">
      <c r="A148" s="248" t="s">
        <v>501</v>
      </c>
      <c r="B148" s="249" t="s">
        <v>502</v>
      </c>
      <c r="C148" s="249"/>
      <c r="D148" s="249"/>
      <c r="E148" s="249"/>
      <c r="F148" s="249"/>
      <c r="G148" s="250" t="n">
        <v>37</v>
      </c>
    </row>
    <row r="149" customFormat="false" ht="25.5" hidden="false" customHeight="false" outlineLevel="0" collapsed="false">
      <c r="A149" s="239" t="s">
        <v>503</v>
      </c>
      <c r="B149" s="240" t="s">
        <v>504</v>
      </c>
      <c r="C149" s="240"/>
      <c r="D149" s="240"/>
      <c r="E149" s="240"/>
      <c r="F149" s="240"/>
      <c r="G149" s="241" t="n">
        <v>37</v>
      </c>
    </row>
    <row r="150" customFormat="false" ht="51" hidden="false" customHeight="false" outlineLevel="0" collapsed="false">
      <c r="A150" s="242" t="s">
        <v>505</v>
      </c>
      <c r="B150" s="243" t="s">
        <v>506</v>
      </c>
      <c r="C150" s="243"/>
      <c r="D150" s="243"/>
      <c r="E150" s="243"/>
      <c r="F150" s="243"/>
      <c r="G150" s="244" t="n">
        <v>37</v>
      </c>
    </row>
    <row r="151" customFormat="false" ht="15" hidden="false" customHeight="false" outlineLevel="0" collapsed="false">
      <c r="A151" s="242" t="s">
        <v>402</v>
      </c>
      <c r="B151" s="243" t="s">
        <v>506</v>
      </c>
      <c r="C151" s="243" t="s">
        <v>403</v>
      </c>
      <c r="D151" s="243"/>
      <c r="E151" s="243"/>
      <c r="F151" s="243"/>
      <c r="G151" s="244" t="n">
        <v>30</v>
      </c>
    </row>
    <row r="152" customFormat="false" ht="25.5" hidden="false" customHeight="false" outlineLevel="0" collapsed="false">
      <c r="A152" s="242" t="s">
        <v>404</v>
      </c>
      <c r="B152" s="243" t="s">
        <v>506</v>
      </c>
      <c r="C152" s="243" t="s">
        <v>403</v>
      </c>
      <c r="D152" s="243" t="s">
        <v>405</v>
      </c>
      <c r="E152" s="243"/>
      <c r="F152" s="243"/>
      <c r="G152" s="244" t="n">
        <v>30</v>
      </c>
    </row>
    <row r="153" customFormat="false" ht="15" hidden="false" customHeight="false" outlineLevel="0" collapsed="false">
      <c r="A153" s="242" t="s">
        <v>358</v>
      </c>
      <c r="B153" s="243" t="s">
        <v>506</v>
      </c>
      <c r="C153" s="243" t="s">
        <v>403</v>
      </c>
      <c r="D153" s="243" t="s">
        <v>405</v>
      </c>
      <c r="E153" s="243" t="s">
        <v>339</v>
      </c>
      <c r="F153" s="243"/>
      <c r="G153" s="244" t="n">
        <v>30</v>
      </c>
    </row>
    <row r="154" customFormat="false" ht="15" hidden="false" customHeight="false" outlineLevel="0" collapsed="false">
      <c r="A154" s="245" t="s">
        <v>363</v>
      </c>
      <c r="B154" s="246" t="s">
        <v>506</v>
      </c>
      <c r="C154" s="246" t="s">
        <v>403</v>
      </c>
      <c r="D154" s="246" t="s">
        <v>405</v>
      </c>
      <c r="E154" s="246" t="s">
        <v>339</v>
      </c>
      <c r="F154" s="246" t="s">
        <v>350</v>
      </c>
      <c r="G154" s="247" t="n">
        <v>30</v>
      </c>
    </row>
    <row r="155" customFormat="false" ht="15" hidden="false" customHeight="false" outlineLevel="0" collapsed="false">
      <c r="A155" s="242" t="s">
        <v>507</v>
      </c>
      <c r="B155" s="243" t="s">
        <v>506</v>
      </c>
      <c r="C155" s="243" t="s">
        <v>508</v>
      </c>
      <c r="D155" s="243"/>
      <c r="E155" s="243"/>
      <c r="F155" s="243"/>
      <c r="G155" s="244" t="n">
        <v>7</v>
      </c>
    </row>
    <row r="156" customFormat="false" ht="25.5" hidden="false" customHeight="false" outlineLevel="0" collapsed="false">
      <c r="A156" s="242" t="s">
        <v>404</v>
      </c>
      <c r="B156" s="243" t="s">
        <v>506</v>
      </c>
      <c r="C156" s="243" t="s">
        <v>508</v>
      </c>
      <c r="D156" s="243" t="s">
        <v>405</v>
      </c>
      <c r="E156" s="243"/>
      <c r="F156" s="243"/>
      <c r="G156" s="244" t="n">
        <v>7</v>
      </c>
    </row>
    <row r="157" customFormat="false" ht="15" hidden="false" customHeight="false" outlineLevel="0" collapsed="false">
      <c r="A157" s="242" t="s">
        <v>358</v>
      </c>
      <c r="B157" s="243" t="s">
        <v>506</v>
      </c>
      <c r="C157" s="243" t="s">
        <v>508</v>
      </c>
      <c r="D157" s="243" t="s">
        <v>405</v>
      </c>
      <c r="E157" s="243" t="s">
        <v>339</v>
      </c>
      <c r="F157" s="243"/>
      <c r="G157" s="244" t="n">
        <v>7</v>
      </c>
    </row>
    <row r="158" customFormat="false" ht="15" hidden="false" customHeight="false" outlineLevel="0" collapsed="false">
      <c r="A158" s="245" t="s">
        <v>360</v>
      </c>
      <c r="B158" s="246" t="s">
        <v>506</v>
      </c>
      <c r="C158" s="246" t="s">
        <v>508</v>
      </c>
      <c r="D158" s="246" t="s">
        <v>405</v>
      </c>
      <c r="E158" s="246" t="s">
        <v>339</v>
      </c>
      <c r="F158" s="246" t="s">
        <v>329</v>
      </c>
      <c r="G158" s="247" t="n">
        <v>7</v>
      </c>
    </row>
    <row r="159" customFormat="false" ht="25.5" hidden="false" customHeight="false" outlineLevel="0" collapsed="false">
      <c r="A159" s="248" t="s">
        <v>509</v>
      </c>
      <c r="B159" s="249" t="s">
        <v>510</v>
      </c>
      <c r="C159" s="249"/>
      <c r="D159" s="249"/>
      <c r="E159" s="249"/>
      <c r="F159" s="249"/>
      <c r="G159" s="250" t="n">
        <v>720.6</v>
      </c>
    </row>
    <row r="160" customFormat="false" ht="25.5" hidden="false" customHeight="false" outlineLevel="0" collapsed="false">
      <c r="A160" s="239" t="s">
        <v>511</v>
      </c>
      <c r="B160" s="240" t="s">
        <v>512</v>
      </c>
      <c r="C160" s="240"/>
      <c r="D160" s="240"/>
      <c r="E160" s="240"/>
      <c r="F160" s="240"/>
      <c r="G160" s="241" t="n">
        <v>720.6</v>
      </c>
    </row>
    <row r="161" customFormat="false" ht="38.25" hidden="false" customHeight="false" outlineLevel="0" collapsed="false">
      <c r="A161" s="242" t="s">
        <v>513</v>
      </c>
      <c r="B161" s="243" t="s">
        <v>514</v>
      </c>
      <c r="C161" s="243"/>
      <c r="D161" s="243"/>
      <c r="E161" s="243"/>
      <c r="F161" s="243"/>
      <c r="G161" s="244" t="n">
        <v>720.6</v>
      </c>
    </row>
    <row r="162" customFormat="false" ht="38.25" hidden="false" customHeight="false" outlineLevel="0" collapsed="false">
      <c r="A162" s="242" t="s">
        <v>438</v>
      </c>
      <c r="B162" s="243" t="s">
        <v>514</v>
      </c>
      <c r="C162" s="243" t="s">
        <v>439</v>
      </c>
      <c r="D162" s="243"/>
      <c r="E162" s="243"/>
      <c r="F162" s="243"/>
      <c r="G162" s="244" t="n">
        <v>92.5</v>
      </c>
    </row>
    <row r="163" customFormat="false" ht="25.5" hidden="false" customHeight="false" outlineLevel="0" collapsed="false">
      <c r="A163" s="242" t="s">
        <v>412</v>
      </c>
      <c r="B163" s="243" t="s">
        <v>514</v>
      </c>
      <c r="C163" s="243" t="s">
        <v>439</v>
      </c>
      <c r="D163" s="243" t="s">
        <v>413</v>
      </c>
      <c r="E163" s="243"/>
      <c r="F163" s="243"/>
      <c r="G163" s="244" t="n">
        <v>92.5</v>
      </c>
    </row>
    <row r="164" customFormat="false" ht="15" hidden="false" customHeight="false" outlineLevel="0" collapsed="false">
      <c r="A164" s="242" t="s">
        <v>326</v>
      </c>
      <c r="B164" s="243" t="s">
        <v>514</v>
      </c>
      <c r="C164" s="243" t="s">
        <v>439</v>
      </c>
      <c r="D164" s="243" t="s">
        <v>413</v>
      </c>
      <c r="E164" s="243" t="s">
        <v>327</v>
      </c>
      <c r="F164" s="243"/>
      <c r="G164" s="244" t="n">
        <v>92.5</v>
      </c>
    </row>
    <row r="165" customFormat="false" ht="15" hidden="false" customHeight="false" outlineLevel="0" collapsed="false">
      <c r="A165" s="245" t="s">
        <v>342</v>
      </c>
      <c r="B165" s="246" t="s">
        <v>514</v>
      </c>
      <c r="C165" s="246" t="s">
        <v>439</v>
      </c>
      <c r="D165" s="246" t="s">
        <v>413</v>
      </c>
      <c r="E165" s="246" t="s">
        <v>327</v>
      </c>
      <c r="F165" s="246" t="s">
        <v>343</v>
      </c>
      <c r="G165" s="247" t="n">
        <v>92.5</v>
      </c>
    </row>
    <row r="166" customFormat="false" ht="25.5" hidden="false" customHeight="false" outlineLevel="0" collapsed="false">
      <c r="A166" s="242" t="s">
        <v>515</v>
      </c>
      <c r="B166" s="243" t="s">
        <v>514</v>
      </c>
      <c r="C166" s="243" t="s">
        <v>516</v>
      </c>
      <c r="D166" s="243"/>
      <c r="E166" s="243"/>
      <c r="F166" s="243"/>
      <c r="G166" s="244" t="n">
        <v>50</v>
      </c>
    </row>
    <row r="167" customFormat="false" ht="38.25" hidden="false" customHeight="false" outlineLevel="0" collapsed="false">
      <c r="A167" s="242" t="s">
        <v>465</v>
      </c>
      <c r="B167" s="243" t="s">
        <v>514</v>
      </c>
      <c r="C167" s="243" t="s">
        <v>516</v>
      </c>
      <c r="D167" s="243" t="s">
        <v>466</v>
      </c>
      <c r="E167" s="243"/>
      <c r="F167" s="243"/>
      <c r="G167" s="244" t="n">
        <v>50</v>
      </c>
    </row>
    <row r="168" customFormat="false" ht="15" hidden="false" customHeight="false" outlineLevel="0" collapsed="false">
      <c r="A168" s="242" t="s">
        <v>326</v>
      </c>
      <c r="B168" s="243" t="s">
        <v>514</v>
      </c>
      <c r="C168" s="243" t="s">
        <v>516</v>
      </c>
      <c r="D168" s="243" t="s">
        <v>466</v>
      </c>
      <c r="E168" s="243" t="s">
        <v>327</v>
      </c>
      <c r="F168" s="243"/>
      <c r="G168" s="244" t="n">
        <v>50</v>
      </c>
    </row>
    <row r="169" customFormat="false" ht="15" hidden="false" customHeight="false" outlineLevel="0" collapsed="false">
      <c r="A169" s="245" t="s">
        <v>342</v>
      </c>
      <c r="B169" s="246" t="s">
        <v>514</v>
      </c>
      <c r="C169" s="246" t="s">
        <v>516</v>
      </c>
      <c r="D169" s="246" t="s">
        <v>466</v>
      </c>
      <c r="E169" s="246" t="s">
        <v>327</v>
      </c>
      <c r="F169" s="246" t="s">
        <v>343</v>
      </c>
      <c r="G169" s="247" t="n">
        <v>50</v>
      </c>
    </row>
    <row r="170" customFormat="false" ht="15" hidden="false" customHeight="false" outlineLevel="0" collapsed="false">
      <c r="A170" s="242" t="s">
        <v>402</v>
      </c>
      <c r="B170" s="243" t="s">
        <v>514</v>
      </c>
      <c r="C170" s="243" t="s">
        <v>403</v>
      </c>
      <c r="D170" s="243"/>
      <c r="E170" s="243"/>
      <c r="F170" s="243"/>
      <c r="G170" s="244" t="n">
        <v>275</v>
      </c>
    </row>
    <row r="171" customFormat="false" ht="25.5" hidden="false" customHeight="false" outlineLevel="0" collapsed="false">
      <c r="A171" s="242" t="s">
        <v>412</v>
      </c>
      <c r="B171" s="243" t="s">
        <v>514</v>
      </c>
      <c r="C171" s="243" t="s">
        <v>403</v>
      </c>
      <c r="D171" s="243" t="s">
        <v>413</v>
      </c>
      <c r="E171" s="243"/>
      <c r="F171" s="243"/>
      <c r="G171" s="244" t="n">
        <v>275</v>
      </c>
    </row>
    <row r="172" customFormat="false" ht="15" hidden="false" customHeight="false" outlineLevel="0" collapsed="false">
      <c r="A172" s="242" t="s">
        <v>326</v>
      </c>
      <c r="B172" s="243" t="s">
        <v>514</v>
      </c>
      <c r="C172" s="243" t="s">
        <v>403</v>
      </c>
      <c r="D172" s="243" t="s">
        <v>413</v>
      </c>
      <c r="E172" s="243" t="s">
        <v>327</v>
      </c>
      <c r="F172" s="243"/>
      <c r="G172" s="244" t="n">
        <v>275</v>
      </c>
    </row>
    <row r="173" customFormat="false" ht="15" hidden="false" customHeight="false" outlineLevel="0" collapsed="false">
      <c r="A173" s="245" t="s">
        <v>342</v>
      </c>
      <c r="B173" s="246" t="s">
        <v>514</v>
      </c>
      <c r="C173" s="246" t="s">
        <v>403</v>
      </c>
      <c r="D173" s="246" t="s">
        <v>413</v>
      </c>
      <c r="E173" s="246" t="s">
        <v>327</v>
      </c>
      <c r="F173" s="246" t="s">
        <v>343</v>
      </c>
      <c r="G173" s="247" t="n">
        <v>275</v>
      </c>
    </row>
    <row r="174" customFormat="false" ht="15" hidden="false" customHeight="false" outlineLevel="0" collapsed="false">
      <c r="A174" s="242" t="s">
        <v>248</v>
      </c>
      <c r="B174" s="243" t="s">
        <v>514</v>
      </c>
      <c r="C174" s="243" t="s">
        <v>464</v>
      </c>
      <c r="D174" s="243"/>
      <c r="E174" s="243"/>
      <c r="F174" s="243"/>
      <c r="G174" s="244" t="n">
        <v>303.1</v>
      </c>
    </row>
    <row r="175" customFormat="false" ht="25.5" hidden="false" customHeight="false" outlineLevel="0" collapsed="false">
      <c r="A175" s="242" t="s">
        <v>412</v>
      </c>
      <c r="B175" s="243" t="s">
        <v>514</v>
      </c>
      <c r="C175" s="243" t="s">
        <v>464</v>
      </c>
      <c r="D175" s="243" t="s">
        <v>413</v>
      </c>
      <c r="E175" s="243"/>
      <c r="F175" s="243"/>
      <c r="G175" s="244" t="n">
        <v>253.8</v>
      </c>
    </row>
    <row r="176" customFormat="false" ht="15" hidden="false" customHeight="false" outlineLevel="0" collapsed="false">
      <c r="A176" s="242" t="s">
        <v>326</v>
      </c>
      <c r="B176" s="243" t="s">
        <v>514</v>
      </c>
      <c r="C176" s="243" t="s">
        <v>464</v>
      </c>
      <c r="D176" s="243" t="s">
        <v>413</v>
      </c>
      <c r="E176" s="243" t="s">
        <v>327</v>
      </c>
      <c r="F176" s="243"/>
      <c r="G176" s="244" t="n">
        <v>253.8</v>
      </c>
    </row>
    <row r="177" customFormat="false" ht="15" hidden="false" customHeight="false" outlineLevel="0" collapsed="false">
      <c r="A177" s="245" t="s">
        <v>342</v>
      </c>
      <c r="B177" s="246" t="s">
        <v>514</v>
      </c>
      <c r="C177" s="246" t="s">
        <v>464</v>
      </c>
      <c r="D177" s="246" t="s">
        <v>413</v>
      </c>
      <c r="E177" s="246" t="s">
        <v>327</v>
      </c>
      <c r="F177" s="246" t="s">
        <v>343</v>
      </c>
      <c r="G177" s="247" t="n">
        <v>253.8</v>
      </c>
    </row>
    <row r="178" customFormat="false" ht="38.25" hidden="false" customHeight="false" outlineLevel="0" collapsed="false">
      <c r="A178" s="242" t="s">
        <v>465</v>
      </c>
      <c r="B178" s="243" t="s">
        <v>514</v>
      </c>
      <c r="C178" s="243" t="s">
        <v>464</v>
      </c>
      <c r="D178" s="243" t="s">
        <v>466</v>
      </c>
      <c r="E178" s="243"/>
      <c r="F178" s="243"/>
      <c r="G178" s="244" t="n">
        <v>49.3</v>
      </c>
    </row>
    <row r="179" customFormat="false" ht="15" hidden="false" customHeight="false" outlineLevel="0" collapsed="false">
      <c r="A179" s="242" t="s">
        <v>326</v>
      </c>
      <c r="B179" s="243" t="s">
        <v>514</v>
      </c>
      <c r="C179" s="243" t="s">
        <v>464</v>
      </c>
      <c r="D179" s="243" t="s">
        <v>466</v>
      </c>
      <c r="E179" s="243" t="s">
        <v>327</v>
      </c>
      <c r="F179" s="243"/>
      <c r="G179" s="244" t="n">
        <v>49.3</v>
      </c>
    </row>
    <row r="180" customFormat="false" ht="15" hidden="false" customHeight="false" outlineLevel="0" collapsed="false">
      <c r="A180" s="245" t="s">
        <v>342</v>
      </c>
      <c r="B180" s="246" t="s">
        <v>514</v>
      </c>
      <c r="C180" s="246" t="s">
        <v>464</v>
      </c>
      <c r="D180" s="246" t="s">
        <v>466</v>
      </c>
      <c r="E180" s="246" t="s">
        <v>327</v>
      </c>
      <c r="F180" s="246" t="s">
        <v>343</v>
      </c>
      <c r="G180" s="247" t="n">
        <v>49.3</v>
      </c>
    </row>
    <row r="181" customFormat="false" ht="38.25" hidden="false" customHeight="false" outlineLevel="0" collapsed="false">
      <c r="A181" s="248" t="s">
        <v>517</v>
      </c>
      <c r="B181" s="249" t="s">
        <v>518</v>
      </c>
      <c r="C181" s="249"/>
      <c r="D181" s="249"/>
      <c r="E181" s="249"/>
      <c r="F181" s="249"/>
      <c r="G181" s="250" t="n">
        <v>375</v>
      </c>
    </row>
    <row r="182" customFormat="false" ht="38.25" hidden="false" customHeight="false" outlineLevel="0" collapsed="false">
      <c r="A182" s="239" t="s">
        <v>519</v>
      </c>
      <c r="B182" s="240" t="s">
        <v>520</v>
      </c>
      <c r="C182" s="240"/>
      <c r="D182" s="240"/>
      <c r="E182" s="240"/>
      <c r="F182" s="240"/>
      <c r="G182" s="241" t="n">
        <v>375</v>
      </c>
    </row>
    <row r="183" customFormat="false" ht="25.5" hidden="false" customHeight="false" outlineLevel="0" collapsed="false">
      <c r="A183" s="242" t="s">
        <v>521</v>
      </c>
      <c r="B183" s="243" t="s">
        <v>522</v>
      </c>
      <c r="C183" s="243"/>
      <c r="D183" s="243"/>
      <c r="E183" s="243"/>
      <c r="F183" s="243"/>
      <c r="G183" s="244" t="n">
        <v>375</v>
      </c>
    </row>
    <row r="184" customFormat="false" ht="15" hidden="false" customHeight="false" outlineLevel="0" collapsed="false">
      <c r="A184" s="242" t="s">
        <v>402</v>
      </c>
      <c r="B184" s="243" t="s">
        <v>522</v>
      </c>
      <c r="C184" s="243" t="s">
        <v>403</v>
      </c>
      <c r="D184" s="243"/>
      <c r="E184" s="243"/>
      <c r="F184" s="243"/>
      <c r="G184" s="244" t="n">
        <v>375</v>
      </c>
    </row>
    <row r="185" customFormat="false" ht="25.5" hidden="false" customHeight="false" outlineLevel="0" collapsed="false">
      <c r="A185" s="242" t="s">
        <v>412</v>
      </c>
      <c r="B185" s="243" t="s">
        <v>522</v>
      </c>
      <c r="C185" s="243" t="s">
        <v>403</v>
      </c>
      <c r="D185" s="243" t="s">
        <v>413</v>
      </c>
      <c r="E185" s="243"/>
      <c r="F185" s="243"/>
      <c r="G185" s="244" t="n">
        <v>112</v>
      </c>
    </row>
    <row r="186" customFormat="false" ht="15" hidden="false" customHeight="false" outlineLevel="0" collapsed="false">
      <c r="A186" s="242" t="s">
        <v>326</v>
      </c>
      <c r="B186" s="243" t="s">
        <v>522</v>
      </c>
      <c r="C186" s="243" t="s">
        <v>403</v>
      </c>
      <c r="D186" s="243" t="s">
        <v>413</v>
      </c>
      <c r="E186" s="243" t="s">
        <v>327</v>
      </c>
      <c r="F186" s="243"/>
      <c r="G186" s="244" t="n">
        <v>112</v>
      </c>
    </row>
    <row r="187" customFormat="false" ht="15" hidden="false" customHeight="false" outlineLevel="0" collapsed="false">
      <c r="A187" s="245" t="s">
        <v>342</v>
      </c>
      <c r="B187" s="246" t="s">
        <v>522</v>
      </c>
      <c r="C187" s="246" t="s">
        <v>403</v>
      </c>
      <c r="D187" s="246" t="s">
        <v>413</v>
      </c>
      <c r="E187" s="246" t="s">
        <v>327</v>
      </c>
      <c r="F187" s="246" t="s">
        <v>343</v>
      </c>
      <c r="G187" s="247" t="n">
        <v>112</v>
      </c>
    </row>
    <row r="188" customFormat="false" ht="38.25" hidden="false" customHeight="false" outlineLevel="0" collapsed="false">
      <c r="A188" s="242" t="s">
        <v>465</v>
      </c>
      <c r="B188" s="243" t="s">
        <v>522</v>
      </c>
      <c r="C188" s="243" t="s">
        <v>403</v>
      </c>
      <c r="D188" s="243" t="s">
        <v>466</v>
      </c>
      <c r="E188" s="243"/>
      <c r="F188" s="243"/>
      <c r="G188" s="244" t="n">
        <v>263</v>
      </c>
    </row>
    <row r="189" customFormat="false" ht="15" hidden="false" customHeight="false" outlineLevel="0" collapsed="false">
      <c r="A189" s="242" t="s">
        <v>326</v>
      </c>
      <c r="B189" s="243" t="s">
        <v>522</v>
      </c>
      <c r="C189" s="243" t="s">
        <v>403</v>
      </c>
      <c r="D189" s="243" t="s">
        <v>466</v>
      </c>
      <c r="E189" s="243" t="s">
        <v>327</v>
      </c>
      <c r="F189" s="243"/>
      <c r="G189" s="244" t="n">
        <v>263</v>
      </c>
    </row>
    <row r="190" customFormat="false" ht="15" hidden="false" customHeight="false" outlineLevel="0" collapsed="false">
      <c r="A190" s="245" t="s">
        <v>342</v>
      </c>
      <c r="B190" s="246" t="s">
        <v>522</v>
      </c>
      <c r="C190" s="246" t="s">
        <v>403</v>
      </c>
      <c r="D190" s="246" t="s">
        <v>466</v>
      </c>
      <c r="E190" s="246" t="s">
        <v>327</v>
      </c>
      <c r="F190" s="246" t="s">
        <v>343</v>
      </c>
      <c r="G190" s="247" t="n">
        <v>263</v>
      </c>
    </row>
    <row r="191" customFormat="false" ht="15.75" hidden="false" customHeight="false" outlineLevel="0" collapsed="false">
      <c r="A191" s="236" t="s">
        <v>523</v>
      </c>
      <c r="B191" s="237" t="s">
        <v>524</v>
      </c>
      <c r="C191" s="237"/>
      <c r="D191" s="237"/>
      <c r="E191" s="237"/>
      <c r="F191" s="237"/>
      <c r="G191" s="238" t="n">
        <v>850186.41979</v>
      </c>
    </row>
    <row r="192" customFormat="false" ht="15" hidden="false" customHeight="false" outlineLevel="0" collapsed="false">
      <c r="A192" s="248" t="s">
        <v>525</v>
      </c>
      <c r="B192" s="249" t="s">
        <v>526</v>
      </c>
      <c r="C192" s="249"/>
      <c r="D192" s="249"/>
      <c r="E192" s="249"/>
      <c r="F192" s="249"/>
      <c r="G192" s="250" t="n">
        <v>87381.23027</v>
      </c>
    </row>
    <row r="193" customFormat="false" ht="25.5" hidden="false" customHeight="false" outlineLevel="0" collapsed="false">
      <c r="A193" s="239" t="s">
        <v>527</v>
      </c>
      <c r="B193" s="240" t="s">
        <v>528</v>
      </c>
      <c r="C193" s="240"/>
      <c r="D193" s="240"/>
      <c r="E193" s="240"/>
      <c r="F193" s="240"/>
      <c r="G193" s="241" t="n">
        <v>87381.23027</v>
      </c>
    </row>
    <row r="194" customFormat="false" ht="25.5" hidden="false" customHeight="false" outlineLevel="0" collapsed="false">
      <c r="A194" s="242" t="s">
        <v>529</v>
      </c>
      <c r="B194" s="243" t="s">
        <v>530</v>
      </c>
      <c r="C194" s="243"/>
      <c r="D194" s="243"/>
      <c r="E194" s="243"/>
      <c r="F194" s="243"/>
      <c r="G194" s="244" t="n">
        <v>32135.92627</v>
      </c>
    </row>
    <row r="195" customFormat="false" ht="38.25" hidden="false" customHeight="false" outlineLevel="0" collapsed="false">
      <c r="A195" s="242" t="s">
        <v>531</v>
      </c>
      <c r="B195" s="243" t="s">
        <v>530</v>
      </c>
      <c r="C195" s="243" t="s">
        <v>532</v>
      </c>
      <c r="D195" s="243"/>
      <c r="E195" s="243"/>
      <c r="F195" s="243"/>
      <c r="G195" s="244" t="n">
        <v>9126</v>
      </c>
    </row>
    <row r="196" customFormat="false" ht="25.5" hidden="false" customHeight="false" outlineLevel="0" collapsed="false">
      <c r="A196" s="242" t="s">
        <v>404</v>
      </c>
      <c r="B196" s="243" t="s">
        <v>530</v>
      </c>
      <c r="C196" s="243" t="s">
        <v>532</v>
      </c>
      <c r="D196" s="243" t="s">
        <v>405</v>
      </c>
      <c r="E196" s="243"/>
      <c r="F196" s="243"/>
      <c r="G196" s="244" t="n">
        <v>9126</v>
      </c>
    </row>
    <row r="197" customFormat="false" ht="15" hidden="false" customHeight="false" outlineLevel="0" collapsed="false">
      <c r="A197" s="242" t="s">
        <v>358</v>
      </c>
      <c r="B197" s="243" t="s">
        <v>530</v>
      </c>
      <c r="C197" s="243" t="s">
        <v>532</v>
      </c>
      <c r="D197" s="243" t="s">
        <v>405</v>
      </c>
      <c r="E197" s="243" t="s">
        <v>339</v>
      </c>
      <c r="F197" s="243"/>
      <c r="G197" s="244" t="n">
        <v>9126</v>
      </c>
    </row>
    <row r="198" customFormat="false" ht="15" hidden="false" customHeight="false" outlineLevel="0" collapsed="false">
      <c r="A198" s="245" t="s">
        <v>359</v>
      </c>
      <c r="B198" s="246" t="s">
        <v>530</v>
      </c>
      <c r="C198" s="246" t="s">
        <v>532</v>
      </c>
      <c r="D198" s="246" t="s">
        <v>405</v>
      </c>
      <c r="E198" s="246" t="s">
        <v>339</v>
      </c>
      <c r="F198" s="246" t="s">
        <v>327</v>
      </c>
      <c r="G198" s="247" t="n">
        <v>9126</v>
      </c>
    </row>
    <row r="199" customFormat="false" ht="15" hidden="false" customHeight="false" outlineLevel="0" collapsed="false">
      <c r="A199" s="242" t="s">
        <v>507</v>
      </c>
      <c r="B199" s="243" t="s">
        <v>530</v>
      </c>
      <c r="C199" s="243" t="s">
        <v>508</v>
      </c>
      <c r="D199" s="243"/>
      <c r="E199" s="243"/>
      <c r="F199" s="243"/>
      <c r="G199" s="244" t="n">
        <v>536.3128</v>
      </c>
    </row>
    <row r="200" customFormat="false" ht="25.5" hidden="false" customHeight="false" outlineLevel="0" collapsed="false">
      <c r="A200" s="242" t="s">
        <v>404</v>
      </c>
      <c r="B200" s="243" t="s">
        <v>530</v>
      </c>
      <c r="C200" s="243" t="s">
        <v>508</v>
      </c>
      <c r="D200" s="243" t="s">
        <v>405</v>
      </c>
      <c r="E200" s="243"/>
      <c r="F200" s="243"/>
      <c r="G200" s="244" t="n">
        <v>536.3128</v>
      </c>
    </row>
    <row r="201" customFormat="false" ht="15" hidden="false" customHeight="false" outlineLevel="0" collapsed="false">
      <c r="A201" s="242" t="s">
        <v>358</v>
      </c>
      <c r="B201" s="243" t="s">
        <v>530</v>
      </c>
      <c r="C201" s="243" t="s">
        <v>508</v>
      </c>
      <c r="D201" s="243" t="s">
        <v>405</v>
      </c>
      <c r="E201" s="243" t="s">
        <v>339</v>
      </c>
      <c r="F201" s="243"/>
      <c r="G201" s="244" t="n">
        <v>536.3128</v>
      </c>
    </row>
    <row r="202" customFormat="false" ht="15" hidden="false" customHeight="false" outlineLevel="0" collapsed="false">
      <c r="A202" s="245" t="s">
        <v>359</v>
      </c>
      <c r="B202" s="246" t="s">
        <v>530</v>
      </c>
      <c r="C202" s="246" t="s">
        <v>508</v>
      </c>
      <c r="D202" s="246" t="s">
        <v>405</v>
      </c>
      <c r="E202" s="246" t="s">
        <v>339</v>
      </c>
      <c r="F202" s="246" t="s">
        <v>327</v>
      </c>
      <c r="G202" s="247" t="n">
        <v>536.3128</v>
      </c>
    </row>
    <row r="203" customFormat="false" ht="38.25" hidden="false" customHeight="false" outlineLevel="0" collapsed="false">
      <c r="A203" s="242" t="s">
        <v>533</v>
      </c>
      <c r="B203" s="243" t="s">
        <v>530</v>
      </c>
      <c r="C203" s="243" t="s">
        <v>534</v>
      </c>
      <c r="D203" s="243"/>
      <c r="E203" s="243"/>
      <c r="F203" s="243"/>
      <c r="G203" s="244" t="n">
        <v>21737.21367</v>
      </c>
    </row>
    <row r="204" customFormat="false" ht="25.5" hidden="false" customHeight="false" outlineLevel="0" collapsed="false">
      <c r="A204" s="242" t="s">
        <v>404</v>
      </c>
      <c r="B204" s="243" t="s">
        <v>530</v>
      </c>
      <c r="C204" s="243" t="s">
        <v>534</v>
      </c>
      <c r="D204" s="243" t="s">
        <v>405</v>
      </c>
      <c r="E204" s="243"/>
      <c r="F204" s="243"/>
      <c r="G204" s="244" t="n">
        <v>21737.21367</v>
      </c>
    </row>
    <row r="205" customFormat="false" ht="15" hidden="false" customHeight="false" outlineLevel="0" collapsed="false">
      <c r="A205" s="242" t="s">
        <v>358</v>
      </c>
      <c r="B205" s="243" t="s">
        <v>530</v>
      </c>
      <c r="C205" s="243" t="s">
        <v>534</v>
      </c>
      <c r="D205" s="243" t="s">
        <v>405</v>
      </c>
      <c r="E205" s="243" t="s">
        <v>339</v>
      </c>
      <c r="F205" s="243"/>
      <c r="G205" s="244" t="n">
        <v>21737.21367</v>
      </c>
    </row>
    <row r="206" customFormat="false" ht="15" hidden="false" customHeight="false" outlineLevel="0" collapsed="false">
      <c r="A206" s="245" t="s">
        <v>359</v>
      </c>
      <c r="B206" s="246" t="s">
        <v>530</v>
      </c>
      <c r="C206" s="246" t="s">
        <v>534</v>
      </c>
      <c r="D206" s="246" t="s">
        <v>405</v>
      </c>
      <c r="E206" s="246" t="s">
        <v>339</v>
      </c>
      <c r="F206" s="246" t="s">
        <v>327</v>
      </c>
      <c r="G206" s="247" t="n">
        <v>21737.21367</v>
      </c>
    </row>
    <row r="207" customFormat="false" ht="15" hidden="false" customHeight="false" outlineLevel="0" collapsed="false">
      <c r="A207" s="242" t="s">
        <v>535</v>
      </c>
      <c r="B207" s="243" t="s">
        <v>530</v>
      </c>
      <c r="C207" s="243" t="s">
        <v>536</v>
      </c>
      <c r="D207" s="243"/>
      <c r="E207" s="243"/>
      <c r="F207" s="243"/>
      <c r="G207" s="244" t="n">
        <v>736.3998</v>
      </c>
    </row>
    <row r="208" customFormat="false" ht="25.5" hidden="false" customHeight="false" outlineLevel="0" collapsed="false">
      <c r="A208" s="242" t="s">
        <v>404</v>
      </c>
      <c r="B208" s="243" t="s">
        <v>530</v>
      </c>
      <c r="C208" s="243" t="s">
        <v>536</v>
      </c>
      <c r="D208" s="243" t="s">
        <v>405</v>
      </c>
      <c r="E208" s="243"/>
      <c r="F208" s="243"/>
      <c r="G208" s="244" t="n">
        <v>736.3998</v>
      </c>
    </row>
    <row r="209" customFormat="false" ht="15" hidden="false" customHeight="false" outlineLevel="0" collapsed="false">
      <c r="A209" s="242" t="s">
        <v>358</v>
      </c>
      <c r="B209" s="243" t="s">
        <v>530</v>
      </c>
      <c r="C209" s="243" t="s">
        <v>536</v>
      </c>
      <c r="D209" s="243" t="s">
        <v>405</v>
      </c>
      <c r="E209" s="243" t="s">
        <v>339</v>
      </c>
      <c r="F209" s="243"/>
      <c r="G209" s="244" t="n">
        <v>736.3998</v>
      </c>
    </row>
    <row r="210" customFormat="false" ht="15" hidden="false" customHeight="false" outlineLevel="0" collapsed="false">
      <c r="A210" s="245" t="s">
        <v>359</v>
      </c>
      <c r="B210" s="246" t="s">
        <v>530</v>
      </c>
      <c r="C210" s="246" t="s">
        <v>536</v>
      </c>
      <c r="D210" s="246" t="s">
        <v>405</v>
      </c>
      <c r="E210" s="246" t="s">
        <v>339</v>
      </c>
      <c r="F210" s="246" t="s">
        <v>327</v>
      </c>
      <c r="G210" s="247" t="n">
        <v>736.3998</v>
      </c>
    </row>
    <row r="211" customFormat="false" ht="25.5" hidden="false" customHeight="false" outlineLevel="0" collapsed="false">
      <c r="A211" s="242" t="s">
        <v>537</v>
      </c>
      <c r="B211" s="243" t="s">
        <v>538</v>
      </c>
      <c r="C211" s="243"/>
      <c r="D211" s="243"/>
      <c r="E211" s="243"/>
      <c r="F211" s="243"/>
      <c r="G211" s="244" t="n">
        <v>5731.3</v>
      </c>
    </row>
    <row r="212" customFormat="false" ht="38.25" hidden="false" customHeight="false" outlineLevel="0" collapsed="false">
      <c r="A212" s="242" t="s">
        <v>531</v>
      </c>
      <c r="B212" s="243" t="s">
        <v>538</v>
      </c>
      <c r="C212" s="243" t="s">
        <v>532</v>
      </c>
      <c r="D212" s="243"/>
      <c r="E212" s="243"/>
      <c r="F212" s="243"/>
      <c r="G212" s="244" t="n">
        <v>2922.3</v>
      </c>
    </row>
    <row r="213" customFormat="false" ht="25.5" hidden="false" customHeight="false" outlineLevel="0" collapsed="false">
      <c r="A213" s="242" t="s">
        <v>404</v>
      </c>
      <c r="B213" s="243" t="s">
        <v>538</v>
      </c>
      <c r="C213" s="243" t="s">
        <v>532</v>
      </c>
      <c r="D213" s="243" t="s">
        <v>405</v>
      </c>
      <c r="E213" s="243"/>
      <c r="F213" s="243"/>
      <c r="G213" s="244" t="n">
        <v>2922.3</v>
      </c>
    </row>
    <row r="214" customFormat="false" ht="15" hidden="false" customHeight="false" outlineLevel="0" collapsed="false">
      <c r="A214" s="242" t="s">
        <v>358</v>
      </c>
      <c r="B214" s="243" t="s">
        <v>538</v>
      </c>
      <c r="C214" s="243" t="s">
        <v>532</v>
      </c>
      <c r="D214" s="243" t="s">
        <v>405</v>
      </c>
      <c r="E214" s="243" t="s">
        <v>339</v>
      </c>
      <c r="F214" s="243"/>
      <c r="G214" s="244" t="n">
        <v>2922.3</v>
      </c>
    </row>
    <row r="215" customFormat="false" ht="15" hidden="false" customHeight="false" outlineLevel="0" collapsed="false">
      <c r="A215" s="245" t="s">
        <v>359</v>
      </c>
      <c r="B215" s="246" t="s">
        <v>538</v>
      </c>
      <c r="C215" s="246" t="s">
        <v>532</v>
      </c>
      <c r="D215" s="246" t="s">
        <v>405</v>
      </c>
      <c r="E215" s="246" t="s">
        <v>339</v>
      </c>
      <c r="F215" s="246" t="s">
        <v>327</v>
      </c>
      <c r="G215" s="247" t="n">
        <v>2922.3</v>
      </c>
    </row>
    <row r="216" customFormat="false" ht="38.25" hidden="false" customHeight="false" outlineLevel="0" collapsed="false">
      <c r="A216" s="242" t="s">
        <v>533</v>
      </c>
      <c r="B216" s="243" t="s">
        <v>538</v>
      </c>
      <c r="C216" s="243" t="s">
        <v>534</v>
      </c>
      <c r="D216" s="243"/>
      <c r="E216" s="243"/>
      <c r="F216" s="243"/>
      <c r="G216" s="244" t="n">
        <v>2809</v>
      </c>
    </row>
    <row r="217" customFormat="false" ht="25.5" hidden="false" customHeight="false" outlineLevel="0" collapsed="false">
      <c r="A217" s="242" t="s">
        <v>404</v>
      </c>
      <c r="B217" s="243" t="s">
        <v>538</v>
      </c>
      <c r="C217" s="243" t="s">
        <v>534</v>
      </c>
      <c r="D217" s="243" t="s">
        <v>405</v>
      </c>
      <c r="E217" s="243"/>
      <c r="F217" s="243"/>
      <c r="G217" s="244" t="n">
        <v>2809</v>
      </c>
    </row>
    <row r="218" customFormat="false" ht="15" hidden="false" customHeight="false" outlineLevel="0" collapsed="false">
      <c r="A218" s="242" t="s">
        <v>358</v>
      </c>
      <c r="B218" s="243" t="s">
        <v>538</v>
      </c>
      <c r="C218" s="243" t="s">
        <v>534</v>
      </c>
      <c r="D218" s="243" t="s">
        <v>405</v>
      </c>
      <c r="E218" s="243" t="s">
        <v>339</v>
      </c>
      <c r="F218" s="243"/>
      <c r="G218" s="244" t="n">
        <v>2809</v>
      </c>
    </row>
    <row r="219" customFormat="false" ht="15" hidden="false" customHeight="false" outlineLevel="0" collapsed="false">
      <c r="A219" s="245" t="s">
        <v>359</v>
      </c>
      <c r="B219" s="246" t="s">
        <v>538</v>
      </c>
      <c r="C219" s="246" t="s">
        <v>534</v>
      </c>
      <c r="D219" s="246" t="s">
        <v>405</v>
      </c>
      <c r="E219" s="246" t="s">
        <v>339</v>
      </c>
      <c r="F219" s="246" t="s">
        <v>327</v>
      </c>
      <c r="G219" s="247" t="n">
        <v>2809</v>
      </c>
    </row>
    <row r="220" customFormat="false" ht="25.5" hidden="false" customHeight="false" outlineLevel="0" collapsed="false">
      <c r="A220" s="242" t="s">
        <v>539</v>
      </c>
      <c r="B220" s="243" t="s">
        <v>540</v>
      </c>
      <c r="C220" s="243"/>
      <c r="D220" s="243"/>
      <c r="E220" s="243"/>
      <c r="F220" s="243"/>
      <c r="G220" s="244" t="n">
        <v>44683.6</v>
      </c>
    </row>
    <row r="221" customFormat="false" ht="38.25" hidden="false" customHeight="false" outlineLevel="0" collapsed="false">
      <c r="A221" s="242" t="s">
        <v>531</v>
      </c>
      <c r="B221" s="243" t="s">
        <v>540</v>
      </c>
      <c r="C221" s="243" t="s">
        <v>532</v>
      </c>
      <c r="D221" s="243"/>
      <c r="E221" s="243"/>
      <c r="F221" s="243"/>
      <c r="G221" s="244" t="n">
        <v>16997.408</v>
      </c>
    </row>
    <row r="222" customFormat="false" ht="25.5" hidden="false" customHeight="false" outlineLevel="0" collapsed="false">
      <c r="A222" s="242" t="s">
        <v>404</v>
      </c>
      <c r="B222" s="243" t="s">
        <v>540</v>
      </c>
      <c r="C222" s="243" t="s">
        <v>532</v>
      </c>
      <c r="D222" s="243" t="s">
        <v>405</v>
      </c>
      <c r="E222" s="243"/>
      <c r="F222" s="243"/>
      <c r="G222" s="244" t="n">
        <v>16997.408</v>
      </c>
    </row>
    <row r="223" customFormat="false" ht="15" hidden="false" customHeight="false" outlineLevel="0" collapsed="false">
      <c r="A223" s="242" t="s">
        <v>358</v>
      </c>
      <c r="B223" s="243" t="s">
        <v>540</v>
      </c>
      <c r="C223" s="243" t="s">
        <v>532</v>
      </c>
      <c r="D223" s="243" t="s">
        <v>405</v>
      </c>
      <c r="E223" s="243" t="s">
        <v>339</v>
      </c>
      <c r="F223" s="243"/>
      <c r="G223" s="244" t="n">
        <v>16997.408</v>
      </c>
    </row>
    <row r="224" customFormat="false" ht="15" hidden="false" customHeight="false" outlineLevel="0" collapsed="false">
      <c r="A224" s="245" t="s">
        <v>359</v>
      </c>
      <c r="B224" s="246" t="s">
        <v>540</v>
      </c>
      <c r="C224" s="246" t="s">
        <v>532</v>
      </c>
      <c r="D224" s="246" t="s">
        <v>405</v>
      </c>
      <c r="E224" s="246" t="s">
        <v>339</v>
      </c>
      <c r="F224" s="246" t="s">
        <v>327</v>
      </c>
      <c r="G224" s="247" t="n">
        <v>16997.408</v>
      </c>
    </row>
    <row r="225" customFormat="false" ht="38.25" hidden="false" customHeight="false" outlineLevel="0" collapsed="false">
      <c r="A225" s="242" t="s">
        <v>533</v>
      </c>
      <c r="B225" s="243" t="s">
        <v>540</v>
      </c>
      <c r="C225" s="243" t="s">
        <v>534</v>
      </c>
      <c r="D225" s="243"/>
      <c r="E225" s="243"/>
      <c r="F225" s="243"/>
      <c r="G225" s="244" t="n">
        <v>27686.192</v>
      </c>
    </row>
    <row r="226" customFormat="false" ht="25.5" hidden="false" customHeight="false" outlineLevel="0" collapsed="false">
      <c r="A226" s="242" t="s">
        <v>404</v>
      </c>
      <c r="B226" s="243" t="s">
        <v>540</v>
      </c>
      <c r="C226" s="243" t="s">
        <v>534</v>
      </c>
      <c r="D226" s="243" t="s">
        <v>405</v>
      </c>
      <c r="E226" s="243"/>
      <c r="F226" s="243"/>
      <c r="G226" s="244" t="n">
        <v>27686.192</v>
      </c>
    </row>
    <row r="227" customFormat="false" ht="15" hidden="false" customHeight="false" outlineLevel="0" collapsed="false">
      <c r="A227" s="242" t="s">
        <v>358</v>
      </c>
      <c r="B227" s="243" t="s">
        <v>540</v>
      </c>
      <c r="C227" s="243" t="s">
        <v>534</v>
      </c>
      <c r="D227" s="243" t="s">
        <v>405</v>
      </c>
      <c r="E227" s="243" t="s">
        <v>339</v>
      </c>
      <c r="F227" s="243"/>
      <c r="G227" s="244" t="n">
        <v>27686.192</v>
      </c>
    </row>
    <row r="228" customFormat="false" ht="15" hidden="false" customHeight="false" outlineLevel="0" collapsed="false">
      <c r="A228" s="245" t="s">
        <v>359</v>
      </c>
      <c r="B228" s="246" t="s">
        <v>540</v>
      </c>
      <c r="C228" s="246" t="s">
        <v>534</v>
      </c>
      <c r="D228" s="246" t="s">
        <v>405</v>
      </c>
      <c r="E228" s="246" t="s">
        <v>339</v>
      </c>
      <c r="F228" s="246" t="s">
        <v>327</v>
      </c>
      <c r="G228" s="247" t="n">
        <v>27686.192</v>
      </c>
    </row>
    <row r="229" customFormat="false" ht="38.25" hidden="false" customHeight="false" outlineLevel="0" collapsed="false">
      <c r="A229" s="242" t="s">
        <v>541</v>
      </c>
      <c r="B229" s="243" t="s">
        <v>542</v>
      </c>
      <c r="C229" s="243"/>
      <c r="D229" s="243"/>
      <c r="E229" s="243"/>
      <c r="F229" s="243"/>
      <c r="G229" s="244" t="n">
        <v>492</v>
      </c>
    </row>
    <row r="230" customFormat="false" ht="15" hidden="false" customHeight="false" outlineLevel="0" collapsed="false">
      <c r="A230" s="242" t="s">
        <v>507</v>
      </c>
      <c r="B230" s="243" t="s">
        <v>542</v>
      </c>
      <c r="C230" s="243" t="s">
        <v>508</v>
      </c>
      <c r="D230" s="243"/>
      <c r="E230" s="243"/>
      <c r="F230" s="243"/>
      <c r="G230" s="244" t="n">
        <v>210.9</v>
      </c>
    </row>
    <row r="231" customFormat="false" ht="25.5" hidden="false" customHeight="false" outlineLevel="0" collapsed="false">
      <c r="A231" s="242" t="s">
        <v>404</v>
      </c>
      <c r="B231" s="243" t="s">
        <v>542</v>
      </c>
      <c r="C231" s="243" t="s">
        <v>508</v>
      </c>
      <c r="D231" s="243" t="s">
        <v>405</v>
      </c>
      <c r="E231" s="243"/>
      <c r="F231" s="243"/>
      <c r="G231" s="244" t="n">
        <v>210.9</v>
      </c>
    </row>
    <row r="232" customFormat="false" ht="15" hidden="false" customHeight="false" outlineLevel="0" collapsed="false">
      <c r="A232" s="242" t="s">
        <v>358</v>
      </c>
      <c r="B232" s="243" t="s">
        <v>542</v>
      </c>
      <c r="C232" s="243" t="s">
        <v>508</v>
      </c>
      <c r="D232" s="243" t="s">
        <v>405</v>
      </c>
      <c r="E232" s="243" t="s">
        <v>339</v>
      </c>
      <c r="F232" s="243"/>
      <c r="G232" s="244" t="n">
        <v>210.9</v>
      </c>
    </row>
    <row r="233" customFormat="false" ht="15" hidden="false" customHeight="false" outlineLevel="0" collapsed="false">
      <c r="A233" s="245" t="s">
        <v>359</v>
      </c>
      <c r="B233" s="246" t="s">
        <v>542</v>
      </c>
      <c r="C233" s="246" t="s">
        <v>508</v>
      </c>
      <c r="D233" s="246" t="s">
        <v>405</v>
      </c>
      <c r="E233" s="246" t="s">
        <v>339</v>
      </c>
      <c r="F233" s="246" t="s">
        <v>327</v>
      </c>
      <c r="G233" s="247" t="n">
        <v>210.9</v>
      </c>
    </row>
    <row r="234" customFormat="false" ht="15" hidden="false" customHeight="false" outlineLevel="0" collapsed="false">
      <c r="A234" s="242" t="s">
        <v>535</v>
      </c>
      <c r="B234" s="243" t="s">
        <v>542</v>
      </c>
      <c r="C234" s="243" t="s">
        <v>536</v>
      </c>
      <c r="D234" s="243"/>
      <c r="E234" s="243"/>
      <c r="F234" s="243"/>
      <c r="G234" s="244" t="n">
        <v>281.1</v>
      </c>
    </row>
    <row r="235" customFormat="false" ht="25.5" hidden="false" customHeight="false" outlineLevel="0" collapsed="false">
      <c r="A235" s="242" t="s">
        <v>404</v>
      </c>
      <c r="B235" s="243" t="s">
        <v>542</v>
      </c>
      <c r="C235" s="243" t="s">
        <v>536</v>
      </c>
      <c r="D235" s="243" t="s">
        <v>405</v>
      </c>
      <c r="E235" s="243"/>
      <c r="F235" s="243"/>
      <c r="G235" s="244" t="n">
        <v>281.1</v>
      </c>
    </row>
    <row r="236" customFormat="false" ht="15" hidden="false" customHeight="false" outlineLevel="0" collapsed="false">
      <c r="A236" s="242" t="s">
        <v>358</v>
      </c>
      <c r="B236" s="243" t="s">
        <v>542</v>
      </c>
      <c r="C236" s="243" t="s">
        <v>536</v>
      </c>
      <c r="D236" s="243" t="s">
        <v>405</v>
      </c>
      <c r="E236" s="243" t="s">
        <v>339</v>
      </c>
      <c r="F236" s="243"/>
      <c r="G236" s="244" t="n">
        <v>281.1</v>
      </c>
    </row>
    <row r="237" customFormat="false" ht="15" hidden="false" customHeight="false" outlineLevel="0" collapsed="false">
      <c r="A237" s="245" t="s">
        <v>359</v>
      </c>
      <c r="B237" s="246" t="s">
        <v>542</v>
      </c>
      <c r="C237" s="246" t="s">
        <v>536</v>
      </c>
      <c r="D237" s="246" t="s">
        <v>405</v>
      </c>
      <c r="E237" s="246" t="s">
        <v>339</v>
      </c>
      <c r="F237" s="246" t="s">
        <v>327</v>
      </c>
      <c r="G237" s="247" t="n">
        <v>281.1</v>
      </c>
    </row>
    <row r="238" customFormat="false" ht="15" hidden="false" customHeight="false" outlineLevel="0" collapsed="false">
      <c r="A238" s="242" t="s">
        <v>543</v>
      </c>
      <c r="B238" s="243" t="s">
        <v>544</v>
      </c>
      <c r="C238" s="243"/>
      <c r="D238" s="243"/>
      <c r="E238" s="243"/>
      <c r="F238" s="243"/>
      <c r="G238" s="244" t="n">
        <v>3774.2</v>
      </c>
    </row>
    <row r="239" customFormat="false" ht="38.25" hidden="false" customHeight="false" outlineLevel="0" collapsed="false">
      <c r="A239" s="242" t="s">
        <v>531</v>
      </c>
      <c r="B239" s="243" t="s">
        <v>544</v>
      </c>
      <c r="C239" s="243" t="s">
        <v>532</v>
      </c>
      <c r="D239" s="243"/>
      <c r="E239" s="243"/>
      <c r="F239" s="243"/>
      <c r="G239" s="244" t="n">
        <v>482.4</v>
      </c>
    </row>
    <row r="240" customFormat="false" ht="25.5" hidden="false" customHeight="false" outlineLevel="0" collapsed="false">
      <c r="A240" s="242" t="s">
        <v>404</v>
      </c>
      <c r="B240" s="243" t="s">
        <v>544</v>
      </c>
      <c r="C240" s="243" t="s">
        <v>532</v>
      </c>
      <c r="D240" s="243" t="s">
        <v>405</v>
      </c>
      <c r="E240" s="243"/>
      <c r="F240" s="243"/>
      <c r="G240" s="244" t="n">
        <v>482.4</v>
      </c>
    </row>
    <row r="241" customFormat="false" ht="15" hidden="false" customHeight="false" outlineLevel="0" collapsed="false">
      <c r="A241" s="242" t="s">
        <v>358</v>
      </c>
      <c r="B241" s="243" t="s">
        <v>544</v>
      </c>
      <c r="C241" s="243" t="s">
        <v>532</v>
      </c>
      <c r="D241" s="243" t="s">
        <v>405</v>
      </c>
      <c r="E241" s="243" t="s">
        <v>339</v>
      </c>
      <c r="F241" s="243"/>
      <c r="G241" s="244" t="n">
        <v>482.4</v>
      </c>
    </row>
    <row r="242" customFormat="false" ht="15" hidden="false" customHeight="false" outlineLevel="0" collapsed="false">
      <c r="A242" s="245" t="s">
        <v>359</v>
      </c>
      <c r="B242" s="246" t="s">
        <v>544</v>
      </c>
      <c r="C242" s="246" t="s">
        <v>532</v>
      </c>
      <c r="D242" s="246" t="s">
        <v>405</v>
      </c>
      <c r="E242" s="246" t="s">
        <v>339</v>
      </c>
      <c r="F242" s="246" t="s">
        <v>327</v>
      </c>
      <c r="G242" s="247" t="n">
        <v>482.4</v>
      </c>
    </row>
    <row r="243" customFormat="false" ht="38.25" hidden="false" customHeight="false" outlineLevel="0" collapsed="false">
      <c r="A243" s="242" t="s">
        <v>533</v>
      </c>
      <c r="B243" s="243" t="s">
        <v>544</v>
      </c>
      <c r="C243" s="243" t="s">
        <v>534</v>
      </c>
      <c r="D243" s="243"/>
      <c r="E243" s="243"/>
      <c r="F243" s="243"/>
      <c r="G243" s="244" t="n">
        <v>3291.8</v>
      </c>
    </row>
    <row r="244" customFormat="false" ht="25.5" hidden="false" customHeight="false" outlineLevel="0" collapsed="false">
      <c r="A244" s="242" t="s">
        <v>404</v>
      </c>
      <c r="B244" s="243" t="s">
        <v>544</v>
      </c>
      <c r="C244" s="243" t="s">
        <v>534</v>
      </c>
      <c r="D244" s="243" t="s">
        <v>405</v>
      </c>
      <c r="E244" s="243"/>
      <c r="F244" s="243"/>
      <c r="G244" s="244" t="n">
        <v>3291.8</v>
      </c>
    </row>
    <row r="245" customFormat="false" ht="15" hidden="false" customHeight="false" outlineLevel="0" collapsed="false">
      <c r="A245" s="242" t="s">
        <v>358</v>
      </c>
      <c r="B245" s="243" t="s">
        <v>544</v>
      </c>
      <c r="C245" s="243" t="s">
        <v>534</v>
      </c>
      <c r="D245" s="243" t="s">
        <v>405</v>
      </c>
      <c r="E245" s="243" t="s">
        <v>339</v>
      </c>
      <c r="F245" s="243"/>
      <c r="G245" s="244" t="n">
        <v>3291.8</v>
      </c>
    </row>
    <row r="246" customFormat="false" ht="15" hidden="false" customHeight="false" outlineLevel="0" collapsed="false">
      <c r="A246" s="245" t="s">
        <v>359</v>
      </c>
      <c r="B246" s="246" t="s">
        <v>544</v>
      </c>
      <c r="C246" s="246" t="s">
        <v>534</v>
      </c>
      <c r="D246" s="246" t="s">
        <v>405</v>
      </c>
      <c r="E246" s="246" t="s">
        <v>339</v>
      </c>
      <c r="F246" s="246" t="s">
        <v>327</v>
      </c>
      <c r="G246" s="247" t="n">
        <v>3291.8</v>
      </c>
    </row>
    <row r="247" customFormat="false" ht="38.25" hidden="false" customHeight="false" outlineLevel="0" collapsed="false">
      <c r="A247" s="242" t="s">
        <v>545</v>
      </c>
      <c r="B247" s="243" t="s">
        <v>546</v>
      </c>
      <c r="C247" s="243"/>
      <c r="D247" s="243"/>
      <c r="E247" s="243"/>
      <c r="F247" s="243"/>
      <c r="G247" s="244" t="n">
        <v>24.204</v>
      </c>
    </row>
    <row r="248" customFormat="false" ht="15" hidden="false" customHeight="false" outlineLevel="0" collapsed="false">
      <c r="A248" s="242" t="s">
        <v>535</v>
      </c>
      <c r="B248" s="243" t="s">
        <v>546</v>
      </c>
      <c r="C248" s="243" t="s">
        <v>536</v>
      </c>
      <c r="D248" s="243"/>
      <c r="E248" s="243"/>
      <c r="F248" s="243"/>
      <c r="G248" s="244" t="n">
        <v>24.204</v>
      </c>
    </row>
    <row r="249" customFormat="false" ht="25.5" hidden="false" customHeight="false" outlineLevel="0" collapsed="false">
      <c r="A249" s="242" t="s">
        <v>404</v>
      </c>
      <c r="B249" s="243" t="s">
        <v>546</v>
      </c>
      <c r="C249" s="243" t="s">
        <v>536</v>
      </c>
      <c r="D249" s="243" t="s">
        <v>405</v>
      </c>
      <c r="E249" s="243"/>
      <c r="F249" s="243"/>
      <c r="G249" s="244" t="n">
        <v>24.204</v>
      </c>
    </row>
    <row r="250" customFormat="false" ht="15" hidden="false" customHeight="false" outlineLevel="0" collapsed="false">
      <c r="A250" s="242" t="s">
        <v>358</v>
      </c>
      <c r="B250" s="243" t="s">
        <v>546</v>
      </c>
      <c r="C250" s="243" t="s">
        <v>536</v>
      </c>
      <c r="D250" s="243" t="s">
        <v>405</v>
      </c>
      <c r="E250" s="243" t="s">
        <v>339</v>
      </c>
      <c r="F250" s="243"/>
      <c r="G250" s="244" t="n">
        <v>24.204</v>
      </c>
    </row>
    <row r="251" customFormat="false" ht="15" hidden="false" customHeight="false" outlineLevel="0" collapsed="false">
      <c r="A251" s="245" t="s">
        <v>359</v>
      </c>
      <c r="B251" s="246" t="s">
        <v>546</v>
      </c>
      <c r="C251" s="246" t="s">
        <v>536</v>
      </c>
      <c r="D251" s="246" t="s">
        <v>405</v>
      </c>
      <c r="E251" s="246" t="s">
        <v>339</v>
      </c>
      <c r="F251" s="246" t="s">
        <v>327</v>
      </c>
      <c r="G251" s="247" t="n">
        <v>24.204</v>
      </c>
    </row>
    <row r="252" customFormat="false" ht="51" hidden="false" customHeight="false" outlineLevel="0" collapsed="false">
      <c r="A252" s="242" t="s">
        <v>547</v>
      </c>
      <c r="B252" s="243" t="s">
        <v>548</v>
      </c>
      <c r="C252" s="243"/>
      <c r="D252" s="243"/>
      <c r="E252" s="243"/>
      <c r="F252" s="243"/>
      <c r="G252" s="244" t="n">
        <v>540</v>
      </c>
    </row>
    <row r="253" customFormat="false" ht="15" hidden="false" customHeight="false" outlineLevel="0" collapsed="false">
      <c r="A253" s="242" t="s">
        <v>507</v>
      </c>
      <c r="B253" s="243" t="s">
        <v>548</v>
      </c>
      <c r="C253" s="243" t="s">
        <v>508</v>
      </c>
      <c r="D253" s="243"/>
      <c r="E253" s="243"/>
      <c r="F253" s="243"/>
      <c r="G253" s="244" t="n">
        <v>540</v>
      </c>
    </row>
    <row r="254" customFormat="false" ht="25.5" hidden="false" customHeight="false" outlineLevel="0" collapsed="false">
      <c r="A254" s="242" t="s">
        <v>404</v>
      </c>
      <c r="B254" s="243" t="s">
        <v>548</v>
      </c>
      <c r="C254" s="243" t="s">
        <v>508</v>
      </c>
      <c r="D254" s="243" t="s">
        <v>405</v>
      </c>
      <c r="E254" s="243"/>
      <c r="F254" s="243"/>
      <c r="G254" s="244" t="n">
        <v>540</v>
      </c>
    </row>
    <row r="255" customFormat="false" ht="15" hidden="false" customHeight="false" outlineLevel="0" collapsed="false">
      <c r="A255" s="242" t="s">
        <v>358</v>
      </c>
      <c r="B255" s="243" t="s">
        <v>548</v>
      </c>
      <c r="C255" s="243" t="s">
        <v>508</v>
      </c>
      <c r="D255" s="243" t="s">
        <v>405</v>
      </c>
      <c r="E255" s="243" t="s">
        <v>339</v>
      </c>
      <c r="F255" s="243"/>
      <c r="G255" s="244" t="n">
        <v>540</v>
      </c>
    </row>
    <row r="256" customFormat="false" ht="15" hidden="false" customHeight="false" outlineLevel="0" collapsed="false">
      <c r="A256" s="245" t="s">
        <v>359</v>
      </c>
      <c r="B256" s="246" t="s">
        <v>548</v>
      </c>
      <c r="C256" s="246" t="s">
        <v>508</v>
      </c>
      <c r="D256" s="246" t="s">
        <v>405</v>
      </c>
      <c r="E256" s="246" t="s">
        <v>339</v>
      </c>
      <c r="F256" s="246" t="s">
        <v>327</v>
      </c>
      <c r="G256" s="247" t="n">
        <v>540</v>
      </c>
    </row>
    <row r="257" customFormat="false" ht="15" hidden="false" customHeight="false" outlineLevel="0" collapsed="false">
      <c r="A257" s="248" t="s">
        <v>549</v>
      </c>
      <c r="B257" s="249" t="s">
        <v>550</v>
      </c>
      <c r="C257" s="249"/>
      <c r="D257" s="249"/>
      <c r="E257" s="249"/>
      <c r="F257" s="249"/>
      <c r="G257" s="250" t="n">
        <v>729461.28837</v>
      </c>
    </row>
    <row r="258" customFormat="false" ht="25.5" hidden="false" customHeight="false" outlineLevel="0" collapsed="false">
      <c r="A258" s="239" t="s">
        <v>551</v>
      </c>
      <c r="B258" s="240" t="s">
        <v>552</v>
      </c>
      <c r="C258" s="240"/>
      <c r="D258" s="240"/>
      <c r="E258" s="240"/>
      <c r="F258" s="240"/>
      <c r="G258" s="241" t="n">
        <v>726794.58837</v>
      </c>
    </row>
    <row r="259" customFormat="false" ht="25.5" hidden="false" customHeight="false" outlineLevel="0" collapsed="false">
      <c r="A259" s="242" t="s">
        <v>553</v>
      </c>
      <c r="B259" s="243" t="s">
        <v>554</v>
      </c>
      <c r="C259" s="243"/>
      <c r="D259" s="243"/>
      <c r="E259" s="243"/>
      <c r="F259" s="243"/>
      <c r="G259" s="244" t="n">
        <v>54738.41555</v>
      </c>
    </row>
    <row r="260" customFormat="false" ht="38.25" hidden="false" customHeight="false" outlineLevel="0" collapsed="false">
      <c r="A260" s="242" t="s">
        <v>531</v>
      </c>
      <c r="B260" s="243" t="s">
        <v>554</v>
      </c>
      <c r="C260" s="243" t="s">
        <v>532</v>
      </c>
      <c r="D260" s="243"/>
      <c r="E260" s="243"/>
      <c r="F260" s="243"/>
      <c r="G260" s="244" t="n">
        <v>27158.6223</v>
      </c>
    </row>
    <row r="261" customFormat="false" ht="25.5" hidden="false" customHeight="false" outlineLevel="0" collapsed="false">
      <c r="A261" s="242" t="s">
        <v>404</v>
      </c>
      <c r="B261" s="243" t="s">
        <v>554</v>
      </c>
      <c r="C261" s="243" t="s">
        <v>532</v>
      </c>
      <c r="D261" s="243" t="s">
        <v>405</v>
      </c>
      <c r="E261" s="243"/>
      <c r="F261" s="243"/>
      <c r="G261" s="244" t="n">
        <v>27158.6223</v>
      </c>
    </row>
    <row r="262" customFormat="false" ht="15" hidden="false" customHeight="false" outlineLevel="0" collapsed="false">
      <c r="A262" s="242" t="s">
        <v>358</v>
      </c>
      <c r="B262" s="243" t="s">
        <v>554</v>
      </c>
      <c r="C262" s="243" t="s">
        <v>532</v>
      </c>
      <c r="D262" s="243" t="s">
        <v>405</v>
      </c>
      <c r="E262" s="243" t="s">
        <v>339</v>
      </c>
      <c r="F262" s="243"/>
      <c r="G262" s="244" t="n">
        <v>27158.6223</v>
      </c>
    </row>
    <row r="263" customFormat="false" ht="15" hidden="false" customHeight="false" outlineLevel="0" collapsed="false">
      <c r="A263" s="245" t="s">
        <v>360</v>
      </c>
      <c r="B263" s="246" t="s">
        <v>554</v>
      </c>
      <c r="C263" s="246" t="s">
        <v>532</v>
      </c>
      <c r="D263" s="246" t="s">
        <v>405</v>
      </c>
      <c r="E263" s="246" t="s">
        <v>339</v>
      </c>
      <c r="F263" s="246" t="s">
        <v>329</v>
      </c>
      <c r="G263" s="247" t="n">
        <v>27158.6223</v>
      </c>
    </row>
    <row r="264" customFormat="false" ht="15" hidden="false" customHeight="false" outlineLevel="0" collapsed="false">
      <c r="A264" s="242" t="s">
        <v>507</v>
      </c>
      <c r="B264" s="243" t="s">
        <v>554</v>
      </c>
      <c r="C264" s="243" t="s">
        <v>508</v>
      </c>
      <c r="D264" s="243"/>
      <c r="E264" s="243"/>
      <c r="F264" s="243"/>
      <c r="G264" s="244" t="n">
        <v>11693.22447</v>
      </c>
    </row>
    <row r="265" customFormat="false" ht="25.5" hidden="false" customHeight="false" outlineLevel="0" collapsed="false">
      <c r="A265" s="242" t="s">
        <v>404</v>
      </c>
      <c r="B265" s="243" t="s">
        <v>554</v>
      </c>
      <c r="C265" s="243" t="s">
        <v>508</v>
      </c>
      <c r="D265" s="243" t="s">
        <v>405</v>
      </c>
      <c r="E265" s="243"/>
      <c r="F265" s="243"/>
      <c r="G265" s="244" t="n">
        <v>11693.22447</v>
      </c>
    </row>
    <row r="266" customFormat="false" ht="15" hidden="false" customHeight="false" outlineLevel="0" collapsed="false">
      <c r="A266" s="242" t="s">
        <v>358</v>
      </c>
      <c r="B266" s="243" t="s">
        <v>554</v>
      </c>
      <c r="C266" s="243" t="s">
        <v>508</v>
      </c>
      <c r="D266" s="243" t="s">
        <v>405</v>
      </c>
      <c r="E266" s="243" t="s">
        <v>339</v>
      </c>
      <c r="F266" s="243"/>
      <c r="G266" s="244" t="n">
        <v>11693.22447</v>
      </c>
    </row>
    <row r="267" customFormat="false" ht="15" hidden="false" customHeight="false" outlineLevel="0" collapsed="false">
      <c r="A267" s="245" t="s">
        <v>360</v>
      </c>
      <c r="B267" s="246" t="s">
        <v>554</v>
      </c>
      <c r="C267" s="246" t="s">
        <v>508</v>
      </c>
      <c r="D267" s="246" t="s">
        <v>405</v>
      </c>
      <c r="E267" s="246" t="s">
        <v>339</v>
      </c>
      <c r="F267" s="246" t="s">
        <v>329</v>
      </c>
      <c r="G267" s="247" t="n">
        <v>11693.22447</v>
      </c>
    </row>
    <row r="268" customFormat="false" ht="38.25" hidden="false" customHeight="false" outlineLevel="0" collapsed="false">
      <c r="A268" s="242" t="s">
        <v>533</v>
      </c>
      <c r="B268" s="243" t="s">
        <v>554</v>
      </c>
      <c r="C268" s="243" t="s">
        <v>534</v>
      </c>
      <c r="D268" s="243"/>
      <c r="E268" s="243"/>
      <c r="F268" s="243"/>
      <c r="G268" s="244" t="n">
        <v>10988.4</v>
      </c>
    </row>
    <row r="269" customFormat="false" ht="25.5" hidden="false" customHeight="false" outlineLevel="0" collapsed="false">
      <c r="A269" s="242" t="s">
        <v>404</v>
      </c>
      <c r="B269" s="243" t="s">
        <v>554</v>
      </c>
      <c r="C269" s="243" t="s">
        <v>534</v>
      </c>
      <c r="D269" s="243" t="s">
        <v>405</v>
      </c>
      <c r="E269" s="243"/>
      <c r="F269" s="243"/>
      <c r="G269" s="244" t="n">
        <v>10988.4</v>
      </c>
    </row>
    <row r="270" customFormat="false" ht="15" hidden="false" customHeight="false" outlineLevel="0" collapsed="false">
      <c r="A270" s="242" t="s">
        <v>358</v>
      </c>
      <c r="B270" s="243" t="s">
        <v>554</v>
      </c>
      <c r="C270" s="243" t="s">
        <v>534</v>
      </c>
      <c r="D270" s="243" t="s">
        <v>405</v>
      </c>
      <c r="E270" s="243" t="s">
        <v>339</v>
      </c>
      <c r="F270" s="243"/>
      <c r="G270" s="244" t="n">
        <v>10988.4</v>
      </c>
    </row>
    <row r="271" customFormat="false" ht="15" hidden="false" customHeight="false" outlineLevel="0" collapsed="false">
      <c r="A271" s="245" t="s">
        <v>360</v>
      </c>
      <c r="B271" s="246" t="s">
        <v>554</v>
      </c>
      <c r="C271" s="246" t="s">
        <v>534</v>
      </c>
      <c r="D271" s="246" t="s">
        <v>405</v>
      </c>
      <c r="E271" s="246" t="s">
        <v>339</v>
      </c>
      <c r="F271" s="246" t="s">
        <v>329</v>
      </c>
      <c r="G271" s="247" t="n">
        <v>10988.4</v>
      </c>
    </row>
    <row r="272" customFormat="false" ht="15" hidden="false" customHeight="false" outlineLevel="0" collapsed="false">
      <c r="A272" s="242" t="s">
        <v>535</v>
      </c>
      <c r="B272" s="243" t="s">
        <v>554</v>
      </c>
      <c r="C272" s="243" t="s">
        <v>536</v>
      </c>
      <c r="D272" s="243"/>
      <c r="E272" s="243"/>
      <c r="F272" s="243"/>
      <c r="G272" s="244" t="n">
        <v>4898.16878</v>
      </c>
    </row>
    <row r="273" customFormat="false" ht="25.5" hidden="false" customHeight="false" outlineLevel="0" collapsed="false">
      <c r="A273" s="242" t="s">
        <v>404</v>
      </c>
      <c r="B273" s="243" t="s">
        <v>554</v>
      </c>
      <c r="C273" s="243" t="s">
        <v>536</v>
      </c>
      <c r="D273" s="243" t="s">
        <v>405</v>
      </c>
      <c r="E273" s="243"/>
      <c r="F273" s="243"/>
      <c r="G273" s="244" t="n">
        <v>4898.16878</v>
      </c>
    </row>
    <row r="274" customFormat="false" ht="15" hidden="false" customHeight="false" outlineLevel="0" collapsed="false">
      <c r="A274" s="242" t="s">
        <v>358</v>
      </c>
      <c r="B274" s="243" t="s">
        <v>554</v>
      </c>
      <c r="C274" s="243" t="s">
        <v>536</v>
      </c>
      <c r="D274" s="243" t="s">
        <v>405</v>
      </c>
      <c r="E274" s="243" t="s">
        <v>339</v>
      </c>
      <c r="F274" s="243"/>
      <c r="G274" s="244" t="n">
        <v>4898.16878</v>
      </c>
    </row>
    <row r="275" customFormat="false" ht="15" hidden="false" customHeight="false" outlineLevel="0" collapsed="false">
      <c r="A275" s="245" t="s">
        <v>360</v>
      </c>
      <c r="B275" s="246" t="s">
        <v>554</v>
      </c>
      <c r="C275" s="246" t="s">
        <v>536</v>
      </c>
      <c r="D275" s="246" t="s">
        <v>405</v>
      </c>
      <c r="E275" s="246" t="s">
        <v>339</v>
      </c>
      <c r="F275" s="246" t="s">
        <v>329</v>
      </c>
      <c r="G275" s="247" t="n">
        <v>4898.16878</v>
      </c>
    </row>
    <row r="276" customFormat="false" ht="38.25" hidden="false" customHeight="false" outlineLevel="0" collapsed="false">
      <c r="A276" s="242" t="s">
        <v>555</v>
      </c>
      <c r="B276" s="243" t="s">
        <v>556</v>
      </c>
      <c r="C276" s="243"/>
      <c r="D276" s="243"/>
      <c r="E276" s="243"/>
      <c r="F276" s="243"/>
      <c r="G276" s="244" t="n">
        <v>18610.6208</v>
      </c>
    </row>
    <row r="277" customFormat="false" ht="38.25" hidden="false" customHeight="false" outlineLevel="0" collapsed="false">
      <c r="A277" s="242" t="s">
        <v>531</v>
      </c>
      <c r="B277" s="243" t="s">
        <v>556</v>
      </c>
      <c r="C277" s="243" t="s">
        <v>532</v>
      </c>
      <c r="D277" s="243"/>
      <c r="E277" s="243"/>
      <c r="F277" s="243"/>
      <c r="G277" s="244" t="n">
        <v>7121.6</v>
      </c>
    </row>
    <row r="278" customFormat="false" ht="25.5" hidden="false" customHeight="false" outlineLevel="0" collapsed="false">
      <c r="A278" s="242" t="s">
        <v>404</v>
      </c>
      <c r="B278" s="243" t="s">
        <v>556</v>
      </c>
      <c r="C278" s="243" t="s">
        <v>532</v>
      </c>
      <c r="D278" s="243" t="s">
        <v>405</v>
      </c>
      <c r="E278" s="243"/>
      <c r="F278" s="243"/>
      <c r="G278" s="244" t="n">
        <v>7121.6</v>
      </c>
    </row>
    <row r="279" customFormat="false" ht="15" hidden="false" customHeight="false" outlineLevel="0" collapsed="false">
      <c r="A279" s="242" t="s">
        <v>358</v>
      </c>
      <c r="B279" s="243" t="s">
        <v>556</v>
      </c>
      <c r="C279" s="243" t="s">
        <v>532</v>
      </c>
      <c r="D279" s="243" t="s">
        <v>405</v>
      </c>
      <c r="E279" s="243" t="s">
        <v>339</v>
      </c>
      <c r="F279" s="243"/>
      <c r="G279" s="244" t="n">
        <v>7121.6</v>
      </c>
    </row>
    <row r="280" customFormat="false" ht="15" hidden="false" customHeight="false" outlineLevel="0" collapsed="false">
      <c r="A280" s="245" t="s">
        <v>361</v>
      </c>
      <c r="B280" s="246" t="s">
        <v>556</v>
      </c>
      <c r="C280" s="246" t="s">
        <v>532</v>
      </c>
      <c r="D280" s="246" t="s">
        <v>405</v>
      </c>
      <c r="E280" s="246" t="s">
        <v>339</v>
      </c>
      <c r="F280" s="246" t="s">
        <v>331</v>
      </c>
      <c r="G280" s="247" t="n">
        <v>7121.6</v>
      </c>
    </row>
    <row r="281" customFormat="false" ht="15" hidden="false" customHeight="false" outlineLevel="0" collapsed="false">
      <c r="A281" s="242" t="s">
        <v>507</v>
      </c>
      <c r="B281" s="243" t="s">
        <v>556</v>
      </c>
      <c r="C281" s="243" t="s">
        <v>508</v>
      </c>
      <c r="D281" s="243"/>
      <c r="E281" s="243"/>
      <c r="F281" s="243"/>
      <c r="G281" s="244" t="n">
        <v>222.295</v>
      </c>
    </row>
    <row r="282" customFormat="false" ht="25.5" hidden="false" customHeight="false" outlineLevel="0" collapsed="false">
      <c r="A282" s="242" t="s">
        <v>404</v>
      </c>
      <c r="B282" s="243" t="s">
        <v>556</v>
      </c>
      <c r="C282" s="243" t="s">
        <v>508</v>
      </c>
      <c r="D282" s="243" t="s">
        <v>405</v>
      </c>
      <c r="E282" s="243"/>
      <c r="F282" s="243"/>
      <c r="G282" s="244" t="n">
        <v>222.295</v>
      </c>
    </row>
    <row r="283" customFormat="false" ht="15" hidden="false" customHeight="false" outlineLevel="0" collapsed="false">
      <c r="A283" s="242" t="s">
        <v>358</v>
      </c>
      <c r="B283" s="243" t="s">
        <v>556</v>
      </c>
      <c r="C283" s="243" t="s">
        <v>508</v>
      </c>
      <c r="D283" s="243" t="s">
        <v>405</v>
      </c>
      <c r="E283" s="243" t="s">
        <v>339</v>
      </c>
      <c r="F283" s="243"/>
      <c r="G283" s="244" t="n">
        <v>222.295</v>
      </c>
    </row>
    <row r="284" customFormat="false" ht="15" hidden="false" customHeight="false" outlineLevel="0" collapsed="false">
      <c r="A284" s="245" t="s">
        <v>361</v>
      </c>
      <c r="B284" s="246" t="s">
        <v>556</v>
      </c>
      <c r="C284" s="246" t="s">
        <v>508</v>
      </c>
      <c r="D284" s="246" t="s">
        <v>405</v>
      </c>
      <c r="E284" s="246" t="s">
        <v>339</v>
      </c>
      <c r="F284" s="246" t="s">
        <v>331</v>
      </c>
      <c r="G284" s="247" t="n">
        <v>222.295</v>
      </c>
    </row>
    <row r="285" customFormat="false" ht="38.25" hidden="false" customHeight="false" outlineLevel="0" collapsed="false">
      <c r="A285" s="242" t="s">
        <v>533</v>
      </c>
      <c r="B285" s="243" t="s">
        <v>556</v>
      </c>
      <c r="C285" s="243" t="s">
        <v>534</v>
      </c>
      <c r="D285" s="243"/>
      <c r="E285" s="243"/>
      <c r="F285" s="243"/>
      <c r="G285" s="244" t="n">
        <v>9461.5</v>
      </c>
    </row>
    <row r="286" customFormat="false" ht="25.5" hidden="false" customHeight="false" outlineLevel="0" collapsed="false">
      <c r="A286" s="242" t="s">
        <v>404</v>
      </c>
      <c r="B286" s="243" t="s">
        <v>556</v>
      </c>
      <c r="C286" s="243" t="s">
        <v>534</v>
      </c>
      <c r="D286" s="243" t="s">
        <v>405</v>
      </c>
      <c r="E286" s="243"/>
      <c r="F286" s="243"/>
      <c r="G286" s="244" t="n">
        <v>9461.5</v>
      </c>
    </row>
    <row r="287" customFormat="false" ht="15" hidden="false" customHeight="false" outlineLevel="0" collapsed="false">
      <c r="A287" s="242" t="s">
        <v>358</v>
      </c>
      <c r="B287" s="243" t="s">
        <v>556</v>
      </c>
      <c r="C287" s="243" t="s">
        <v>534</v>
      </c>
      <c r="D287" s="243" t="s">
        <v>405</v>
      </c>
      <c r="E287" s="243" t="s">
        <v>339</v>
      </c>
      <c r="F287" s="243"/>
      <c r="G287" s="244" t="n">
        <v>9461.5</v>
      </c>
    </row>
    <row r="288" customFormat="false" ht="15" hidden="false" customHeight="false" outlineLevel="0" collapsed="false">
      <c r="A288" s="245" t="s">
        <v>361</v>
      </c>
      <c r="B288" s="246" t="s">
        <v>556</v>
      </c>
      <c r="C288" s="246" t="s">
        <v>534</v>
      </c>
      <c r="D288" s="246" t="s">
        <v>405</v>
      </c>
      <c r="E288" s="246" t="s">
        <v>339</v>
      </c>
      <c r="F288" s="246" t="s">
        <v>331</v>
      </c>
      <c r="G288" s="247" t="n">
        <v>9461.5</v>
      </c>
    </row>
    <row r="289" customFormat="false" ht="15" hidden="false" customHeight="false" outlineLevel="0" collapsed="false">
      <c r="A289" s="242" t="s">
        <v>535</v>
      </c>
      <c r="B289" s="243" t="s">
        <v>556</v>
      </c>
      <c r="C289" s="243" t="s">
        <v>536</v>
      </c>
      <c r="D289" s="243"/>
      <c r="E289" s="243"/>
      <c r="F289" s="243"/>
      <c r="G289" s="244" t="n">
        <v>1805.2258</v>
      </c>
    </row>
    <row r="290" customFormat="false" ht="25.5" hidden="false" customHeight="false" outlineLevel="0" collapsed="false">
      <c r="A290" s="242" t="s">
        <v>404</v>
      </c>
      <c r="B290" s="243" t="s">
        <v>556</v>
      </c>
      <c r="C290" s="243" t="s">
        <v>536</v>
      </c>
      <c r="D290" s="243" t="s">
        <v>405</v>
      </c>
      <c r="E290" s="243"/>
      <c r="F290" s="243"/>
      <c r="G290" s="244" t="n">
        <v>1805.2258</v>
      </c>
    </row>
    <row r="291" customFormat="false" ht="15" hidden="false" customHeight="false" outlineLevel="0" collapsed="false">
      <c r="A291" s="242" t="s">
        <v>358</v>
      </c>
      <c r="B291" s="243" t="s">
        <v>556</v>
      </c>
      <c r="C291" s="243" t="s">
        <v>536</v>
      </c>
      <c r="D291" s="243" t="s">
        <v>405</v>
      </c>
      <c r="E291" s="243" t="s">
        <v>339</v>
      </c>
      <c r="F291" s="243"/>
      <c r="G291" s="244" t="n">
        <v>1805.2258</v>
      </c>
    </row>
    <row r="292" customFormat="false" ht="15" hidden="false" customHeight="false" outlineLevel="0" collapsed="false">
      <c r="A292" s="245" t="s">
        <v>361</v>
      </c>
      <c r="B292" s="246" t="s">
        <v>556</v>
      </c>
      <c r="C292" s="246" t="s">
        <v>536</v>
      </c>
      <c r="D292" s="246" t="s">
        <v>405</v>
      </c>
      <c r="E292" s="246" t="s">
        <v>339</v>
      </c>
      <c r="F292" s="246" t="s">
        <v>331</v>
      </c>
      <c r="G292" s="247" t="n">
        <v>1805.2258</v>
      </c>
    </row>
    <row r="293" customFormat="false" ht="38.25" hidden="false" customHeight="false" outlineLevel="0" collapsed="false">
      <c r="A293" s="242" t="s">
        <v>557</v>
      </c>
      <c r="B293" s="243" t="s">
        <v>558</v>
      </c>
      <c r="C293" s="243"/>
      <c r="D293" s="243"/>
      <c r="E293" s="243"/>
      <c r="F293" s="243"/>
      <c r="G293" s="244" t="n">
        <v>17721.4</v>
      </c>
    </row>
    <row r="294" customFormat="false" ht="15" hidden="false" customHeight="false" outlineLevel="0" collapsed="false">
      <c r="A294" s="242" t="s">
        <v>507</v>
      </c>
      <c r="B294" s="243" t="s">
        <v>558</v>
      </c>
      <c r="C294" s="243" t="s">
        <v>508</v>
      </c>
      <c r="D294" s="243"/>
      <c r="E294" s="243"/>
      <c r="F294" s="243"/>
      <c r="G294" s="244" t="n">
        <v>13859.98</v>
      </c>
    </row>
    <row r="295" customFormat="false" ht="25.5" hidden="false" customHeight="false" outlineLevel="0" collapsed="false">
      <c r="A295" s="242" t="s">
        <v>404</v>
      </c>
      <c r="B295" s="243" t="s">
        <v>558</v>
      </c>
      <c r="C295" s="243" t="s">
        <v>508</v>
      </c>
      <c r="D295" s="243" t="s">
        <v>405</v>
      </c>
      <c r="E295" s="243"/>
      <c r="F295" s="243"/>
      <c r="G295" s="244" t="n">
        <v>13859.98</v>
      </c>
    </row>
    <row r="296" customFormat="false" ht="15" hidden="false" customHeight="false" outlineLevel="0" collapsed="false">
      <c r="A296" s="242" t="s">
        <v>358</v>
      </c>
      <c r="B296" s="243" t="s">
        <v>558</v>
      </c>
      <c r="C296" s="243" t="s">
        <v>508</v>
      </c>
      <c r="D296" s="243" t="s">
        <v>405</v>
      </c>
      <c r="E296" s="243" t="s">
        <v>339</v>
      </c>
      <c r="F296" s="243"/>
      <c r="G296" s="244" t="n">
        <v>13859.98</v>
      </c>
    </row>
    <row r="297" customFormat="false" ht="15" hidden="false" customHeight="false" outlineLevel="0" collapsed="false">
      <c r="A297" s="245" t="s">
        <v>360</v>
      </c>
      <c r="B297" s="246" t="s">
        <v>558</v>
      </c>
      <c r="C297" s="246" t="s">
        <v>508</v>
      </c>
      <c r="D297" s="246" t="s">
        <v>405</v>
      </c>
      <c r="E297" s="246" t="s">
        <v>339</v>
      </c>
      <c r="F297" s="246" t="s">
        <v>329</v>
      </c>
      <c r="G297" s="247" t="n">
        <v>13859.98</v>
      </c>
    </row>
    <row r="298" customFormat="false" ht="15" hidden="false" customHeight="false" outlineLevel="0" collapsed="false">
      <c r="A298" s="242" t="s">
        <v>535</v>
      </c>
      <c r="B298" s="243" t="s">
        <v>558</v>
      </c>
      <c r="C298" s="243" t="s">
        <v>536</v>
      </c>
      <c r="D298" s="243"/>
      <c r="E298" s="243"/>
      <c r="F298" s="243"/>
      <c r="G298" s="244" t="n">
        <v>3861.42</v>
      </c>
    </row>
    <row r="299" customFormat="false" ht="25.5" hidden="false" customHeight="false" outlineLevel="0" collapsed="false">
      <c r="A299" s="242" t="s">
        <v>404</v>
      </c>
      <c r="B299" s="243" t="s">
        <v>558</v>
      </c>
      <c r="C299" s="243" t="s">
        <v>536</v>
      </c>
      <c r="D299" s="243" t="s">
        <v>405</v>
      </c>
      <c r="E299" s="243"/>
      <c r="F299" s="243"/>
      <c r="G299" s="244" t="n">
        <v>3861.42</v>
      </c>
    </row>
    <row r="300" customFormat="false" ht="15" hidden="false" customHeight="false" outlineLevel="0" collapsed="false">
      <c r="A300" s="242" t="s">
        <v>358</v>
      </c>
      <c r="B300" s="243" t="s">
        <v>558</v>
      </c>
      <c r="C300" s="243" t="s">
        <v>536</v>
      </c>
      <c r="D300" s="243" t="s">
        <v>405</v>
      </c>
      <c r="E300" s="243" t="s">
        <v>339</v>
      </c>
      <c r="F300" s="243"/>
      <c r="G300" s="244" t="n">
        <v>3861.42</v>
      </c>
    </row>
    <row r="301" customFormat="false" ht="15" hidden="false" customHeight="false" outlineLevel="0" collapsed="false">
      <c r="A301" s="245" t="s">
        <v>360</v>
      </c>
      <c r="B301" s="246" t="s">
        <v>558</v>
      </c>
      <c r="C301" s="246" t="s">
        <v>536</v>
      </c>
      <c r="D301" s="246" t="s">
        <v>405</v>
      </c>
      <c r="E301" s="246" t="s">
        <v>339</v>
      </c>
      <c r="F301" s="246" t="s">
        <v>329</v>
      </c>
      <c r="G301" s="247" t="n">
        <v>3861.42</v>
      </c>
    </row>
    <row r="302" customFormat="false" ht="63.75" hidden="false" customHeight="false" outlineLevel="0" collapsed="false">
      <c r="A302" s="242" t="s">
        <v>559</v>
      </c>
      <c r="B302" s="243" t="s">
        <v>560</v>
      </c>
      <c r="C302" s="243"/>
      <c r="D302" s="243"/>
      <c r="E302" s="243"/>
      <c r="F302" s="243"/>
      <c r="G302" s="244" t="n">
        <v>164646.4</v>
      </c>
    </row>
    <row r="303" customFormat="false" ht="38.25" hidden="false" customHeight="false" outlineLevel="0" collapsed="false">
      <c r="A303" s="242" t="s">
        <v>531</v>
      </c>
      <c r="B303" s="243" t="s">
        <v>560</v>
      </c>
      <c r="C303" s="243" t="s">
        <v>532</v>
      </c>
      <c r="D303" s="243"/>
      <c r="E303" s="243"/>
      <c r="F303" s="243"/>
      <c r="G303" s="244" t="n">
        <v>133357.14</v>
      </c>
    </row>
    <row r="304" customFormat="false" ht="25.5" hidden="false" customHeight="false" outlineLevel="0" collapsed="false">
      <c r="A304" s="242" t="s">
        <v>404</v>
      </c>
      <c r="B304" s="243" t="s">
        <v>560</v>
      </c>
      <c r="C304" s="243" t="s">
        <v>532</v>
      </c>
      <c r="D304" s="243" t="s">
        <v>405</v>
      </c>
      <c r="E304" s="243"/>
      <c r="F304" s="243"/>
      <c r="G304" s="244" t="n">
        <v>133357.14</v>
      </c>
    </row>
    <row r="305" customFormat="false" ht="15" hidden="false" customHeight="false" outlineLevel="0" collapsed="false">
      <c r="A305" s="242" t="s">
        <v>358</v>
      </c>
      <c r="B305" s="243" t="s">
        <v>560</v>
      </c>
      <c r="C305" s="243" t="s">
        <v>532</v>
      </c>
      <c r="D305" s="243" t="s">
        <v>405</v>
      </c>
      <c r="E305" s="243" t="s">
        <v>339</v>
      </c>
      <c r="F305" s="243"/>
      <c r="G305" s="244" t="n">
        <v>133357.14</v>
      </c>
    </row>
    <row r="306" customFormat="false" ht="15" hidden="false" customHeight="false" outlineLevel="0" collapsed="false">
      <c r="A306" s="245" t="s">
        <v>360</v>
      </c>
      <c r="B306" s="246" t="s">
        <v>560</v>
      </c>
      <c r="C306" s="246" t="s">
        <v>532</v>
      </c>
      <c r="D306" s="246" t="s">
        <v>405</v>
      </c>
      <c r="E306" s="246" t="s">
        <v>339</v>
      </c>
      <c r="F306" s="246" t="s">
        <v>329</v>
      </c>
      <c r="G306" s="247" t="n">
        <v>133357.14</v>
      </c>
    </row>
    <row r="307" customFormat="false" ht="38.25" hidden="false" customHeight="false" outlineLevel="0" collapsed="false">
      <c r="A307" s="242" t="s">
        <v>533</v>
      </c>
      <c r="B307" s="243" t="s">
        <v>560</v>
      </c>
      <c r="C307" s="243" t="s">
        <v>534</v>
      </c>
      <c r="D307" s="243"/>
      <c r="E307" s="243"/>
      <c r="F307" s="243"/>
      <c r="G307" s="244" t="n">
        <v>31289.26</v>
      </c>
    </row>
    <row r="308" customFormat="false" ht="25.5" hidden="false" customHeight="false" outlineLevel="0" collapsed="false">
      <c r="A308" s="242" t="s">
        <v>404</v>
      </c>
      <c r="B308" s="243" t="s">
        <v>560</v>
      </c>
      <c r="C308" s="243" t="s">
        <v>534</v>
      </c>
      <c r="D308" s="243" t="s">
        <v>405</v>
      </c>
      <c r="E308" s="243"/>
      <c r="F308" s="243"/>
      <c r="G308" s="244" t="n">
        <v>31289.26</v>
      </c>
    </row>
    <row r="309" customFormat="false" ht="15" hidden="false" customHeight="false" outlineLevel="0" collapsed="false">
      <c r="A309" s="242" t="s">
        <v>358</v>
      </c>
      <c r="B309" s="243" t="s">
        <v>560</v>
      </c>
      <c r="C309" s="243" t="s">
        <v>534</v>
      </c>
      <c r="D309" s="243" t="s">
        <v>405</v>
      </c>
      <c r="E309" s="243" t="s">
        <v>339</v>
      </c>
      <c r="F309" s="243"/>
      <c r="G309" s="244" t="n">
        <v>31289.26</v>
      </c>
    </row>
    <row r="310" customFormat="false" ht="15" hidden="false" customHeight="false" outlineLevel="0" collapsed="false">
      <c r="A310" s="245" t="s">
        <v>360</v>
      </c>
      <c r="B310" s="246" t="s">
        <v>560</v>
      </c>
      <c r="C310" s="246" t="s">
        <v>534</v>
      </c>
      <c r="D310" s="246" t="s">
        <v>405</v>
      </c>
      <c r="E310" s="246" t="s">
        <v>339</v>
      </c>
      <c r="F310" s="246" t="s">
        <v>329</v>
      </c>
      <c r="G310" s="247" t="n">
        <v>31289.26</v>
      </c>
    </row>
    <row r="311" customFormat="false" ht="63.75" hidden="false" customHeight="false" outlineLevel="0" collapsed="false">
      <c r="A311" s="242" t="s">
        <v>561</v>
      </c>
      <c r="B311" s="243" t="s">
        <v>562</v>
      </c>
      <c r="C311" s="243"/>
      <c r="D311" s="243"/>
      <c r="E311" s="243"/>
      <c r="F311" s="243"/>
      <c r="G311" s="244" t="n">
        <v>2927.8</v>
      </c>
    </row>
    <row r="312" customFormat="false" ht="15" hidden="false" customHeight="false" outlineLevel="0" collapsed="false">
      <c r="A312" s="242" t="s">
        <v>507</v>
      </c>
      <c r="B312" s="243" t="s">
        <v>562</v>
      </c>
      <c r="C312" s="243" t="s">
        <v>508</v>
      </c>
      <c r="D312" s="243"/>
      <c r="E312" s="243"/>
      <c r="F312" s="243"/>
      <c r="G312" s="244" t="n">
        <v>2235.97</v>
      </c>
    </row>
    <row r="313" customFormat="false" ht="25.5" hidden="false" customHeight="false" outlineLevel="0" collapsed="false">
      <c r="A313" s="242" t="s">
        <v>404</v>
      </c>
      <c r="B313" s="243" t="s">
        <v>562</v>
      </c>
      <c r="C313" s="243" t="s">
        <v>508</v>
      </c>
      <c r="D313" s="243" t="s">
        <v>405</v>
      </c>
      <c r="E313" s="243"/>
      <c r="F313" s="243"/>
      <c r="G313" s="244" t="n">
        <v>2235.97</v>
      </c>
    </row>
    <row r="314" customFormat="false" ht="15" hidden="false" customHeight="false" outlineLevel="0" collapsed="false">
      <c r="A314" s="242" t="s">
        <v>358</v>
      </c>
      <c r="B314" s="243" t="s">
        <v>562</v>
      </c>
      <c r="C314" s="243" t="s">
        <v>508</v>
      </c>
      <c r="D314" s="243" t="s">
        <v>405</v>
      </c>
      <c r="E314" s="243" t="s">
        <v>339</v>
      </c>
      <c r="F314" s="243"/>
      <c r="G314" s="244" t="n">
        <v>2235.97</v>
      </c>
    </row>
    <row r="315" customFormat="false" ht="15" hidden="false" customHeight="false" outlineLevel="0" collapsed="false">
      <c r="A315" s="245" t="s">
        <v>360</v>
      </c>
      <c r="B315" s="246" t="s">
        <v>562</v>
      </c>
      <c r="C315" s="246" t="s">
        <v>508</v>
      </c>
      <c r="D315" s="246" t="s">
        <v>405</v>
      </c>
      <c r="E315" s="246" t="s">
        <v>339</v>
      </c>
      <c r="F315" s="246" t="s">
        <v>329</v>
      </c>
      <c r="G315" s="247" t="n">
        <v>2235.97</v>
      </c>
    </row>
    <row r="316" customFormat="false" ht="15" hidden="false" customHeight="false" outlineLevel="0" collapsed="false">
      <c r="A316" s="242" t="s">
        <v>535</v>
      </c>
      <c r="B316" s="243" t="s">
        <v>562</v>
      </c>
      <c r="C316" s="243" t="s">
        <v>536</v>
      </c>
      <c r="D316" s="243"/>
      <c r="E316" s="243"/>
      <c r="F316" s="243"/>
      <c r="G316" s="244" t="n">
        <v>691.83</v>
      </c>
    </row>
    <row r="317" customFormat="false" ht="25.5" hidden="false" customHeight="false" outlineLevel="0" collapsed="false">
      <c r="A317" s="242" t="s">
        <v>404</v>
      </c>
      <c r="B317" s="243" t="s">
        <v>562</v>
      </c>
      <c r="C317" s="243" t="s">
        <v>536</v>
      </c>
      <c r="D317" s="243" t="s">
        <v>405</v>
      </c>
      <c r="E317" s="243"/>
      <c r="F317" s="243"/>
      <c r="G317" s="244" t="n">
        <v>691.83</v>
      </c>
    </row>
    <row r="318" customFormat="false" ht="15" hidden="false" customHeight="false" outlineLevel="0" collapsed="false">
      <c r="A318" s="242" t="s">
        <v>358</v>
      </c>
      <c r="B318" s="243" t="s">
        <v>562</v>
      </c>
      <c r="C318" s="243" t="s">
        <v>536</v>
      </c>
      <c r="D318" s="243" t="s">
        <v>405</v>
      </c>
      <c r="E318" s="243" t="s">
        <v>339</v>
      </c>
      <c r="F318" s="243"/>
      <c r="G318" s="244" t="n">
        <v>691.83</v>
      </c>
    </row>
    <row r="319" customFormat="false" ht="15" hidden="false" customHeight="false" outlineLevel="0" collapsed="false">
      <c r="A319" s="245" t="s">
        <v>360</v>
      </c>
      <c r="B319" s="246" t="s">
        <v>562</v>
      </c>
      <c r="C319" s="246" t="s">
        <v>536</v>
      </c>
      <c r="D319" s="246" t="s">
        <v>405</v>
      </c>
      <c r="E319" s="246" t="s">
        <v>339</v>
      </c>
      <c r="F319" s="246" t="s">
        <v>329</v>
      </c>
      <c r="G319" s="247" t="n">
        <v>691.83</v>
      </c>
    </row>
    <row r="320" customFormat="false" ht="25.5" hidden="false" customHeight="false" outlineLevel="0" collapsed="false">
      <c r="A320" s="242" t="s">
        <v>563</v>
      </c>
      <c r="B320" s="243" t="s">
        <v>564</v>
      </c>
      <c r="C320" s="243"/>
      <c r="D320" s="243"/>
      <c r="E320" s="243"/>
      <c r="F320" s="243"/>
      <c r="G320" s="244" t="n">
        <v>286498.5767</v>
      </c>
    </row>
    <row r="321" customFormat="false" ht="25.5" hidden="false" customHeight="false" outlineLevel="0" collapsed="false">
      <c r="A321" s="242" t="s">
        <v>565</v>
      </c>
      <c r="B321" s="243" t="s">
        <v>564</v>
      </c>
      <c r="C321" s="243" t="s">
        <v>566</v>
      </c>
      <c r="D321" s="243"/>
      <c r="E321" s="243"/>
      <c r="F321" s="243"/>
      <c r="G321" s="244" t="n">
        <v>286498.5767</v>
      </c>
    </row>
    <row r="322" customFormat="false" ht="25.5" hidden="false" customHeight="false" outlineLevel="0" collapsed="false">
      <c r="A322" s="242" t="s">
        <v>404</v>
      </c>
      <c r="B322" s="243" t="s">
        <v>564</v>
      </c>
      <c r="C322" s="243" t="s">
        <v>566</v>
      </c>
      <c r="D322" s="243" t="s">
        <v>405</v>
      </c>
      <c r="E322" s="243"/>
      <c r="F322" s="243"/>
      <c r="G322" s="244" t="n">
        <v>286498.5767</v>
      </c>
    </row>
    <row r="323" customFormat="false" ht="15" hidden="false" customHeight="false" outlineLevel="0" collapsed="false">
      <c r="A323" s="242" t="s">
        <v>358</v>
      </c>
      <c r="B323" s="243" t="s">
        <v>564</v>
      </c>
      <c r="C323" s="243" t="s">
        <v>566</v>
      </c>
      <c r="D323" s="243" t="s">
        <v>405</v>
      </c>
      <c r="E323" s="243" t="s">
        <v>339</v>
      </c>
      <c r="F323" s="243"/>
      <c r="G323" s="244" t="n">
        <v>286498.5767</v>
      </c>
    </row>
    <row r="324" customFormat="false" ht="15" hidden="false" customHeight="false" outlineLevel="0" collapsed="false">
      <c r="A324" s="245" t="s">
        <v>361</v>
      </c>
      <c r="B324" s="246" t="s">
        <v>564</v>
      </c>
      <c r="C324" s="246" t="s">
        <v>566</v>
      </c>
      <c r="D324" s="246" t="s">
        <v>405</v>
      </c>
      <c r="E324" s="246" t="s">
        <v>339</v>
      </c>
      <c r="F324" s="246" t="s">
        <v>331</v>
      </c>
      <c r="G324" s="247" t="n">
        <v>286498.5767</v>
      </c>
    </row>
    <row r="325" customFormat="false" ht="15" hidden="false" customHeight="false" outlineLevel="0" collapsed="false">
      <c r="A325" s="242" t="s">
        <v>567</v>
      </c>
      <c r="B325" s="243" t="s">
        <v>568</v>
      </c>
      <c r="C325" s="243"/>
      <c r="D325" s="243"/>
      <c r="E325" s="243"/>
      <c r="F325" s="243"/>
      <c r="G325" s="244" t="n">
        <v>1739.41</v>
      </c>
    </row>
    <row r="326" customFormat="false" ht="25.5" hidden="false" customHeight="false" outlineLevel="0" collapsed="false">
      <c r="A326" s="242" t="s">
        <v>565</v>
      </c>
      <c r="B326" s="243" t="s">
        <v>568</v>
      </c>
      <c r="C326" s="243" t="s">
        <v>566</v>
      </c>
      <c r="D326" s="243"/>
      <c r="E326" s="243"/>
      <c r="F326" s="243"/>
      <c r="G326" s="244" t="n">
        <v>1739.41</v>
      </c>
    </row>
    <row r="327" customFormat="false" ht="25.5" hidden="false" customHeight="false" outlineLevel="0" collapsed="false">
      <c r="A327" s="242" t="s">
        <v>404</v>
      </c>
      <c r="B327" s="243" t="s">
        <v>568</v>
      </c>
      <c r="C327" s="243" t="s">
        <v>566</v>
      </c>
      <c r="D327" s="243" t="s">
        <v>405</v>
      </c>
      <c r="E327" s="243"/>
      <c r="F327" s="243"/>
      <c r="G327" s="244" t="n">
        <v>1739.41</v>
      </c>
    </row>
    <row r="328" customFormat="false" ht="15" hidden="false" customHeight="false" outlineLevel="0" collapsed="false">
      <c r="A328" s="242" t="s">
        <v>358</v>
      </c>
      <c r="B328" s="243" t="s">
        <v>568</v>
      </c>
      <c r="C328" s="243" t="s">
        <v>566</v>
      </c>
      <c r="D328" s="243" t="s">
        <v>405</v>
      </c>
      <c r="E328" s="243" t="s">
        <v>339</v>
      </c>
      <c r="F328" s="243"/>
      <c r="G328" s="244" t="n">
        <v>1739.41</v>
      </c>
    </row>
    <row r="329" customFormat="false" ht="15" hidden="false" customHeight="false" outlineLevel="0" collapsed="false">
      <c r="A329" s="245" t="s">
        <v>360</v>
      </c>
      <c r="B329" s="246" t="s">
        <v>568</v>
      </c>
      <c r="C329" s="246" t="s">
        <v>566</v>
      </c>
      <c r="D329" s="246" t="s">
        <v>405</v>
      </c>
      <c r="E329" s="246" t="s">
        <v>339</v>
      </c>
      <c r="F329" s="246" t="s">
        <v>329</v>
      </c>
      <c r="G329" s="247" t="n">
        <v>1739.41</v>
      </c>
    </row>
    <row r="330" customFormat="false" ht="38.25" hidden="false" customHeight="false" outlineLevel="0" collapsed="false">
      <c r="A330" s="242" t="s">
        <v>569</v>
      </c>
      <c r="B330" s="243" t="s">
        <v>570</v>
      </c>
      <c r="C330" s="243"/>
      <c r="D330" s="243"/>
      <c r="E330" s="243"/>
      <c r="F330" s="243"/>
      <c r="G330" s="244" t="n">
        <v>13375.6</v>
      </c>
    </row>
    <row r="331" customFormat="false" ht="15" hidden="false" customHeight="false" outlineLevel="0" collapsed="false">
      <c r="A331" s="242" t="s">
        <v>507</v>
      </c>
      <c r="B331" s="243" t="s">
        <v>570</v>
      </c>
      <c r="C331" s="243" t="s">
        <v>508</v>
      </c>
      <c r="D331" s="243"/>
      <c r="E331" s="243"/>
      <c r="F331" s="243"/>
      <c r="G331" s="244" t="n">
        <v>11458.4</v>
      </c>
    </row>
    <row r="332" customFormat="false" ht="25.5" hidden="false" customHeight="false" outlineLevel="0" collapsed="false">
      <c r="A332" s="242" t="s">
        <v>404</v>
      </c>
      <c r="B332" s="243" t="s">
        <v>570</v>
      </c>
      <c r="C332" s="243" t="s">
        <v>508</v>
      </c>
      <c r="D332" s="243" t="s">
        <v>405</v>
      </c>
      <c r="E332" s="243"/>
      <c r="F332" s="243"/>
      <c r="G332" s="244" t="n">
        <v>11458.4</v>
      </c>
    </row>
    <row r="333" customFormat="false" ht="15" hidden="false" customHeight="false" outlineLevel="0" collapsed="false">
      <c r="A333" s="242" t="s">
        <v>358</v>
      </c>
      <c r="B333" s="243" t="s">
        <v>570</v>
      </c>
      <c r="C333" s="243" t="s">
        <v>508</v>
      </c>
      <c r="D333" s="243" t="s">
        <v>405</v>
      </c>
      <c r="E333" s="243" t="s">
        <v>339</v>
      </c>
      <c r="F333" s="243"/>
      <c r="G333" s="244" t="n">
        <v>11458.4</v>
      </c>
    </row>
    <row r="334" customFormat="false" ht="15" hidden="false" customHeight="false" outlineLevel="0" collapsed="false">
      <c r="A334" s="245" t="s">
        <v>360</v>
      </c>
      <c r="B334" s="246" t="s">
        <v>570</v>
      </c>
      <c r="C334" s="246" t="s">
        <v>508</v>
      </c>
      <c r="D334" s="246" t="s">
        <v>405</v>
      </c>
      <c r="E334" s="246" t="s">
        <v>339</v>
      </c>
      <c r="F334" s="246" t="s">
        <v>329</v>
      </c>
      <c r="G334" s="247" t="n">
        <v>11458.4</v>
      </c>
    </row>
    <row r="335" customFormat="false" ht="15" hidden="false" customHeight="false" outlineLevel="0" collapsed="false">
      <c r="A335" s="242" t="s">
        <v>535</v>
      </c>
      <c r="B335" s="243" t="s">
        <v>570</v>
      </c>
      <c r="C335" s="243" t="s">
        <v>536</v>
      </c>
      <c r="D335" s="243"/>
      <c r="E335" s="243"/>
      <c r="F335" s="243"/>
      <c r="G335" s="244" t="n">
        <v>1917.2</v>
      </c>
    </row>
    <row r="336" customFormat="false" ht="25.5" hidden="false" customHeight="false" outlineLevel="0" collapsed="false">
      <c r="A336" s="242" t="s">
        <v>404</v>
      </c>
      <c r="B336" s="243" t="s">
        <v>570</v>
      </c>
      <c r="C336" s="243" t="s">
        <v>536</v>
      </c>
      <c r="D336" s="243" t="s">
        <v>405</v>
      </c>
      <c r="E336" s="243"/>
      <c r="F336" s="243"/>
      <c r="G336" s="244" t="n">
        <v>1917.2</v>
      </c>
    </row>
    <row r="337" customFormat="false" ht="15" hidden="false" customHeight="false" outlineLevel="0" collapsed="false">
      <c r="A337" s="242" t="s">
        <v>358</v>
      </c>
      <c r="B337" s="243" t="s">
        <v>570</v>
      </c>
      <c r="C337" s="243" t="s">
        <v>536</v>
      </c>
      <c r="D337" s="243" t="s">
        <v>405</v>
      </c>
      <c r="E337" s="243" t="s">
        <v>339</v>
      </c>
      <c r="F337" s="243"/>
      <c r="G337" s="244" t="n">
        <v>1917.2</v>
      </c>
    </row>
    <row r="338" customFormat="false" ht="15" hidden="false" customHeight="false" outlineLevel="0" collapsed="false">
      <c r="A338" s="245" t="s">
        <v>360</v>
      </c>
      <c r="B338" s="246" t="s">
        <v>570</v>
      </c>
      <c r="C338" s="246" t="s">
        <v>536</v>
      </c>
      <c r="D338" s="246" t="s">
        <v>405</v>
      </c>
      <c r="E338" s="246" t="s">
        <v>339</v>
      </c>
      <c r="F338" s="246" t="s">
        <v>329</v>
      </c>
      <c r="G338" s="247" t="n">
        <v>1917.2</v>
      </c>
    </row>
    <row r="339" customFormat="false" ht="25.5" hidden="false" customHeight="false" outlineLevel="0" collapsed="false">
      <c r="A339" s="242" t="s">
        <v>571</v>
      </c>
      <c r="B339" s="243" t="s">
        <v>572</v>
      </c>
      <c r="C339" s="243"/>
      <c r="D339" s="243"/>
      <c r="E339" s="243"/>
      <c r="F339" s="243"/>
      <c r="G339" s="244" t="n">
        <v>8515.6</v>
      </c>
    </row>
    <row r="340" customFormat="false" ht="38.25" hidden="false" customHeight="false" outlineLevel="0" collapsed="false">
      <c r="A340" s="242" t="s">
        <v>531</v>
      </c>
      <c r="B340" s="243" t="s">
        <v>572</v>
      </c>
      <c r="C340" s="243" t="s">
        <v>532</v>
      </c>
      <c r="D340" s="243"/>
      <c r="E340" s="243"/>
      <c r="F340" s="243"/>
      <c r="G340" s="244" t="n">
        <v>4093</v>
      </c>
    </row>
    <row r="341" customFormat="false" ht="25.5" hidden="false" customHeight="false" outlineLevel="0" collapsed="false">
      <c r="A341" s="242" t="s">
        <v>404</v>
      </c>
      <c r="B341" s="243" t="s">
        <v>572</v>
      </c>
      <c r="C341" s="243" t="s">
        <v>532</v>
      </c>
      <c r="D341" s="243" t="s">
        <v>405</v>
      </c>
      <c r="E341" s="243"/>
      <c r="F341" s="243"/>
      <c r="G341" s="244" t="n">
        <v>4093</v>
      </c>
    </row>
    <row r="342" customFormat="false" ht="15" hidden="false" customHeight="false" outlineLevel="0" collapsed="false">
      <c r="A342" s="242" t="s">
        <v>358</v>
      </c>
      <c r="B342" s="243" t="s">
        <v>572</v>
      </c>
      <c r="C342" s="243" t="s">
        <v>532</v>
      </c>
      <c r="D342" s="243" t="s">
        <v>405</v>
      </c>
      <c r="E342" s="243" t="s">
        <v>339</v>
      </c>
      <c r="F342" s="243"/>
      <c r="G342" s="244" t="n">
        <v>4093</v>
      </c>
    </row>
    <row r="343" customFormat="false" ht="15" hidden="false" customHeight="false" outlineLevel="0" collapsed="false">
      <c r="A343" s="245" t="s">
        <v>361</v>
      </c>
      <c r="B343" s="246" t="s">
        <v>572</v>
      </c>
      <c r="C343" s="246" t="s">
        <v>532</v>
      </c>
      <c r="D343" s="246" t="s">
        <v>405</v>
      </c>
      <c r="E343" s="246" t="s">
        <v>339</v>
      </c>
      <c r="F343" s="246" t="s">
        <v>331</v>
      </c>
      <c r="G343" s="247" t="n">
        <v>4093</v>
      </c>
    </row>
    <row r="344" customFormat="false" ht="38.25" hidden="false" customHeight="false" outlineLevel="0" collapsed="false">
      <c r="A344" s="242" t="s">
        <v>533</v>
      </c>
      <c r="B344" s="243" t="s">
        <v>572</v>
      </c>
      <c r="C344" s="243" t="s">
        <v>534</v>
      </c>
      <c r="D344" s="243"/>
      <c r="E344" s="243"/>
      <c r="F344" s="243"/>
      <c r="G344" s="244" t="n">
        <v>4422.6</v>
      </c>
    </row>
    <row r="345" customFormat="false" ht="25.5" hidden="false" customHeight="false" outlineLevel="0" collapsed="false">
      <c r="A345" s="242" t="s">
        <v>404</v>
      </c>
      <c r="B345" s="243" t="s">
        <v>572</v>
      </c>
      <c r="C345" s="243" t="s">
        <v>534</v>
      </c>
      <c r="D345" s="243" t="s">
        <v>405</v>
      </c>
      <c r="E345" s="243"/>
      <c r="F345" s="243"/>
      <c r="G345" s="244" t="n">
        <v>4422.6</v>
      </c>
    </row>
    <row r="346" customFormat="false" ht="15" hidden="false" customHeight="false" outlineLevel="0" collapsed="false">
      <c r="A346" s="242" t="s">
        <v>358</v>
      </c>
      <c r="B346" s="243" t="s">
        <v>572</v>
      </c>
      <c r="C346" s="243" t="s">
        <v>534</v>
      </c>
      <c r="D346" s="243" t="s">
        <v>405</v>
      </c>
      <c r="E346" s="243" t="s">
        <v>339</v>
      </c>
      <c r="F346" s="243"/>
      <c r="G346" s="244" t="n">
        <v>4422.6</v>
      </c>
    </row>
    <row r="347" customFormat="false" ht="15" hidden="false" customHeight="false" outlineLevel="0" collapsed="false">
      <c r="A347" s="245" t="s">
        <v>361</v>
      </c>
      <c r="B347" s="246" t="s">
        <v>572</v>
      </c>
      <c r="C347" s="246" t="s">
        <v>534</v>
      </c>
      <c r="D347" s="246" t="s">
        <v>405</v>
      </c>
      <c r="E347" s="246" t="s">
        <v>339</v>
      </c>
      <c r="F347" s="246" t="s">
        <v>331</v>
      </c>
      <c r="G347" s="247" t="n">
        <v>4422.6</v>
      </c>
    </row>
    <row r="348" customFormat="false" ht="15" hidden="false" customHeight="false" outlineLevel="0" collapsed="false">
      <c r="A348" s="242" t="s">
        <v>573</v>
      </c>
      <c r="B348" s="243" t="s">
        <v>574</v>
      </c>
      <c r="C348" s="243"/>
      <c r="D348" s="243"/>
      <c r="E348" s="243"/>
      <c r="F348" s="243"/>
      <c r="G348" s="244" t="n">
        <v>7074</v>
      </c>
    </row>
    <row r="349" customFormat="false" ht="15" hidden="false" customHeight="false" outlineLevel="0" collapsed="false">
      <c r="A349" s="242" t="s">
        <v>507</v>
      </c>
      <c r="B349" s="243" t="s">
        <v>574</v>
      </c>
      <c r="C349" s="243" t="s">
        <v>508</v>
      </c>
      <c r="D349" s="243"/>
      <c r="E349" s="243"/>
      <c r="F349" s="243"/>
      <c r="G349" s="244" t="n">
        <v>7074</v>
      </c>
    </row>
    <row r="350" customFormat="false" ht="25.5" hidden="false" customHeight="false" outlineLevel="0" collapsed="false">
      <c r="A350" s="242" t="s">
        <v>404</v>
      </c>
      <c r="B350" s="243" t="s">
        <v>574</v>
      </c>
      <c r="C350" s="243" t="s">
        <v>508</v>
      </c>
      <c r="D350" s="243" t="s">
        <v>405</v>
      </c>
      <c r="E350" s="243"/>
      <c r="F350" s="243"/>
      <c r="G350" s="244" t="n">
        <v>7074</v>
      </c>
    </row>
    <row r="351" customFormat="false" ht="15" hidden="false" customHeight="false" outlineLevel="0" collapsed="false">
      <c r="A351" s="242" t="s">
        <v>358</v>
      </c>
      <c r="B351" s="243" t="s">
        <v>574</v>
      </c>
      <c r="C351" s="243" t="s">
        <v>508</v>
      </c>
      <c r="D351" s="243" t="s">
        <v>405</v>
      </c>
      <c r="E351" s="243" t="s">
        <v>339</v>
      </c>
      <c r="F351" s="243"/>
      <c r="G351" s="244" t="n">
        <v>7074</v>
      </c>
    </row>
    <row r="352" customFormat="false" ht="15" hidden="false" customHeight="false" outlineLevel="0" collapsed="false">
      <c r="A352" s="245" t="s">
        <v>360</v>
      </c>
      <c r="B352" s="246" t="s">
        <v>574</v>
      </c>
      <c r="C352" s="246" t="s">
        <v>508</v>
      </c>
      <c r="D352" s="246" t="s">
        <v>405</v>
      </c>
      <c r="E352" s="246" t="s">
        <v>339</v>
      </c>
      <c r="F352" s="246" t="s">
        <v>329</v>
      </c>
      <c r="G352" s="247" t="n">
        <v>7074</v>
      </c>
    </row>
    <row r="353" customFormat="false" ht="15" hidden="false" customHeight="false" outlineLevel="0" collapsed="false">
      <c r="A353" s="242" t="s">
        <v>543</v>
      </c>
      <c r="B353" s="243" t="s">
        <v>575</v>
      </c>
      <c r="C353" s="243"/>
      <c r="D353" s="243"/>
      <c r="E353" s="243"/>
      <c r="F353" s="243"/>
      <c r="G353" s="244" t="n">
        <v>25422.6</v>
      </c>
    </row>
    <row r="354" customFormat="false" ht="38.25" hidden="false" customHeight="false" outlineLevel="0" collapsed="false">
      <c r="A354" s="242" t="s">
        <v>531</v>
      </c>
      <c r="B354" s="243" t="s">
        <v>575</v>
      </c>
      <c r="C354" s="243" t="s">
        <v>532</v>
      </c>
      <c r="D354" s="243"/>
      <c r="E354" s="243"/>
      <c r="F354" s="243"/>
      <c r="G354" s="244" t="n">
        <v>22408.3</v>
      </c>
    </row>
    <row r="355" customFormat="false" ht="25.5" hidden="false" customHeight="false" outlineLevel="0" collapsed="false">
      <c r="A355" s="242" t="s">
        <v>404</v>
      </c>
      <c r="B355" s="243" t="s">
        <v>575</v>
      </c>
      <c r="C355" s="243" t="s">
        <v>532</v>
      </c>
      <c r="D355" s="243" t="s">
        <v>405</v>
      </c>
      <c r="E355" s="243"/>
      <c r="F355" s="243"/>
      <c r="G355" s="244" t="n">
        <v>22408.3</v>
      </c>
    </row>
    <row r="356" customFormat="false" ht="15" hidden="false" customHeight="false" outlineLevel="0" collapsed="false">
      <c r="A356" s="242" t="s">
        <v>358</v>
      </c>
      <c r="B356" s="243" t="s">
        <v>575</v>
      </c>
      <c r="C356" s="243" t="s">
        <v>532</v>
      </c>
      <c r="D356" s="243" t="s">
        <v>405</v>
      </c>
      <c r="E356" s="243" t="s">
        <v>339</v>
      </c>
      <c r="F356" s="243"/>
      <c r="G356" s="244" t="n">
        <v>22408.3</v>
      </c>
    </row>
    <row r="357" customFormat="false" ht="15" hidden="false" customHeight="false" outlineLevel="0" collapsed="false">
      <c r="A357" s="245" t="s">
        <v>360</v>
      </c>
      <c r="B357" s="246" t="s">
        <v>575</v>
      </c>
      <c r="C357" s="246" t="s">
        <v>532</v>
      </c>
      <c r="D357" s="246" t="s">
        <v>405</v>
      </c>
      <c r="E357" s="246" t="s">
        <v>339</v>
      </c>
      <c r="F357" s="246" t="s">
        <v>329</v>
      </c>
      <c r="G357" s="247" t="n">
        <v>21274</v>
      </c>
    </row>
    <row r="358" customFormat="false" ht="15" hidden="false" customHeight="false" outlineLevel="0" collapsed="false">
      <c r="A358" s="245" t="s">
        <v>361</v>
      </c>
      <c r="B358" s="246" t="s">
        <v>575</v>
      </c>
      <c r="C358" s="246" t="s">
        <v>532</v>
      </c>
      <c r="D358" s="246" t="s">
        <v>405</v>
      </c>
      <c r="E358" s="246" t="s">
        <v>339</v>
      </c>
      <c r="F358" s="246" t="s">
        <v>331</v>
      </c>
      <c r="G358" s="247" t="n">
        <v>1134.3</v>
      </c>
    </row>
    <row r="359" customFormat="false" ht="38.25" hidden="false" customHeight="false" outlineLevel="0" collapsed="false">
      <c r="A359" s="242" t="s">
        <v>533</v>
      </c>
      <c r="B359" s="243" t="s">
        <v>575</v>
      </c>
      <c r="C359" s="243" t="s">
        <v>534</v>
      </c>
      <c r="D359" s="243"/>
      <c r="E359" s="243"/>
      <c r="F359" s="243"/>
      <c r="G359" s="244" t="n">
        <v>3014.3</v>
      </c>
    </row>
    <row r="360" customFormat="false" ht="25.5" hidden="false" customHeight="false" outlineLevel="0" collapsed="false">
      <c r="A360" s="242" t="s">
        <v>404</v>
      </c>
      <c r="B360" s="243" t="s">
        <v>575</v>
      </c>
      <c r="C360" s="243" t="s">
        <v>534</v>
      </c>
      <c r="D360" s="243" t="s">
        <v>405</v>
      </c>
      <c r="E360" s="243"/>
      <c r="F360" s="243"/>
      <c r="G360" s="244" t="n">
        <v>3014.3</v>
      </c>
    </row>
    <row r="361" customFormat="false" ht="15" hidden="false" customHeight="false" outlineLevel="0" collapsed="false">
      <c r="A361" s="242" t="s">
        <v>358</v>
      </c>
      <c r="B361" s="243" t="s">
        <v>575</v>
      </c>
      <c r="C361" s="243" t="s">
        <v>534</v>
      </c>
      <c r="D361" s="243" t="s">
        <v>405</v>
      </c>
      <c r="E361" s="243" t="s">
        <v>339</v>
      </c>
      <c r="F361" s="243"/>
      <c r="G361" s="244" t="n">
        <v>3014.3</v>
      </c>
    </row>
    <row r="362" customFormat="false" ht="15" hidden="false" customHeight="false" outlineLevel="0" collapsed="false">
      <c r="A362" s="245" t="s">
        <v>361</v>
      </c>
      <c r="B362" s="246" t="s">
        <v>575</v>
      </c>
      <c r="C362" s="246" t="s">
        <v>534</v>
      </c>
      <c r="D362" s="246" t="s">
        <v>405</v>
      </c>
      <c r="E362" s="246" t="s">
        <v>339</v>
      </c>
      <c r="F362" s="246" t="s">
        <v>331</v>
      </c>
      <c r="G362" s="247" t="n">
        <v>3014.3</v>
      </c>
    </row>
    <row r="363" customFormat="false" ht="38.25" hidden="false" customHeight="false" outlineLevel="0" collapsed="false">
      <c r="A363" s="242" t="s">
        <v>545</v>
      </c>
      <c r="B363" s="243" t="s">
        <v>576</v>
      </c>
      <c r="C363" s="243"/>
      <c r="D363" s="243"/>
      <c r="E363" s="243"/>
      <c r="F363" s="243"/>
      <c r="G363" s="244" t="n">
        <v>485.996</v>
      </c>
    </row>
    <row r="364" customFormat="false" ht="15" hidden="false" customHeight="false" outlineLevel="0" collapsed="false">
      <c r="A364" s="242" t="s">
        <v>507</v>
      </c>
      <c r="B364" s="243" t="s">
        <v>576</v>
      </c>
      <c r="C364" s="243" t="s">
        <v>508</v>
      </c>
      <c r="D364" s="243"/>
      <c r="E364" s="243"/>
      <c r="F364" s="243"/>
      <c r="G364" s="244" t="n">
        <v>295.996</v>
      </c>
    </row>
    <row r="365" customFormat="false" ht="25.5" hidden="false" customHeight="false" outlineLevel="0" collapsed="false">
      <c r="A365" s="242" t="s">
        <v>404</v>
      </c>
      <c r="B365" s="243" t="s">
        <v>576</v>
      </c>
      <c r="C365" s="243" t="s">
        <v>508</v>
      </c>
      <c r="D365" s="243" t="s">
        <v>405</v>
      </c>
      <c r="E365" s="243"/>
      <c r="F365" s="243"/>
      <c r="G365" s="244" t="n">
        <v>295.996</v>
      </c>
    </row>
    <row r="366" customFormat="false" ht="15" hidden="false" customHeight="false" outlineLevel="0" collapsed="false">
      <c r="A366" s="242" t="s">
        <v>358</v>
      </c>
      <c r="B366" s="243" t="s">
        <v>576</v>
      </c>
      <c r="C366" s="243" t="s">
        <v>508</v>
      </c>
      <c r="D366" s="243" t="s">
        <v>405</v>
      </c>
      <c r="E366" s="243" t="s">
        <v>339</v>
      </c>
      <c r="F366" s="243"/>
      <c r="G366" s="244" t="n">
        <v>295.996</v>
      </c>
    </row>
    <row r="367" customFormat="false" ht="15" hidden="false" customHeight="false" outlineLevel="0" collapsed="false">
      <c r="A367" s="245" t="s">
        <v>360</v>
      </c>
      <c r="B367" s="246" t="s">
        <v>576</v>
      </c>
      <c r="C367" s="246" t="s">
        <v>508</v>
      </c>
      <c r="D367" s="246" t="s">
        <v>405</v>
      </c>
      <c r="E367" s="246" t="s">
        <v>339</v>
      </c>
      <c r="F367" s="246" t="s">
        <v>329</v>
      </c>
      <c r="G367" s="247" t="n">
        <v>295.996</v>
      </c>
    </row>
    <row r="368" customFormat="false" ht="15" hidden="false" customHeight="false" outlineLevel="0" collapsed="false">
      <c r="A368" s="242" t="s">
        <v>535</v>
      </c>
      <c r="B368" s="243" t="s">
        <v>576</v>
      </c>
      <c r="C368" s="243" t="s">
        <v>536</v>
      </c>
      <c r="D368" s="243"/>
      <c r="E368" s="243"/>
      <c r="F368" s="243"/>
      <c r="G368" s="244" t="n">
        <v>190</v>
      </c>
    </row>
    <row r="369" customFormat="false" ht="25.5" hidden="false" customHeight="false" outlineLevel="0" collapsed="false">
      <c r="A369" s="242" t="s">
        <v>404</v>
      </c>
      <c r="B369" s="243" t="s">
        <v>576</v>
      </c>
      <c r="C369" s="243" t="s">
        <v>536</v>
      </c>
      <c r="D369" s="243" t="s">
        <v>405</v>
      </c>
      <c r="E369" s="243"/>
      <c r="F369" s="243"/>
      <c r="G369" s="244" t="n">
        <v>190</v>
      </c>
    </row>
    <row r="370" customFormat="false" ht="15" hidden="false" customHeight="false" outlineLevel="0" collapsed="false">
      <c r="A370" s="242" t="s">
        <v>358</v>
      </c>
      <c r="B370" s="243" t="s">
        <v>576</v>
      </c>
      <c r="C370" s="243" t="s">
        <v>536</v>
      </c>
      <c r="D370" s="243" t="s">
        <v>405</v>
      </c>
      <c r="E370" s="243" t="s">
        <v>339</v>
      </c>
      <c r="F370" s="243"/>
      <c r="G370" s="244" t="n">
        <v>190</v>
      </c>
    </row>
    <row r="371" customFormat="false" ht="15" hidden="false" customHeight="false" outlineLevel="0" collapsed="false">
      <c r="A371" s="245" t="s">
        <v>360</v>
      </c>
      <c r="B371" s="246" t="s">
        <v>576</v>
      </c>
      <c r="C371" s="246" t="s">
        <v>536</v>
      </c>
      <c r="D371" s="246" t="s">
        <v>405</v>
      </c>
      <c r="E371" s="246" t="s">
        <v>339</v>
      </c>
      <c r="F371" s="246" t="s">
        <v>329</v>
      </c>
      <c r="G371" s="247" t="n">
        <v>190</v>
      </c>
    </row>
    <row r="372" customFormat="false" ht="51" hidden="false" customHeight="false" outlineLevel="0" collapsed="false">
      <c r="A372" s="242" t="s">
        <v>577</v>
      </c>
      <c r="B372" s="243" t="s">
        <v>578</v>
      </c>
      <c r="C372" s="243"/>
      <c r="D372" s="243"/>
      <c r="E372" s="243"/>
      <c r="F372" s="243"/>
      <c r="G372" s="244" t="n">
        <v>416.73532</v>
      </c>
    </row>
    <row r="373" customFormat="false" ht="15" hidden="false" customHeight="false" outlineLevel="0" collapsed="false">
      <c r="A373" s="242" t="s">
        <v>507</v>
      </c>
      <c r="B373" s="243" t="s">
        <v>578</v>
      </c>
      <c r="C373" s="243" t="s">
        <v>508</v>
      </c>
      <c r="D373" s="243"/>
      <c r="E373" s="243"/>
      <c r="F373" s="243"/>
      <c r="G373" s="244" t="n">
        <v>416.73532</v>
      </c>
    </row>
    <row r="374" customFormat="false" ht="25.5" hidden="false" customHeight="false" outlineLevel="0" collapsed="false">
      <c r="A374" s="242" t="s">
        <v>404</v>
      </c>
      <c r="B374" s="243" t="s">
        <v>578</v>
      </c>
      <c r="C374" s="243" t="s">
        <v>508</v>
      </c>
      <c r="D374" s="243" t="s">
        <v>405</v>
      </c>
      <c r="E374" s="243"/>
      <c r="F374" s="243"/>
      <c r="G374" s="244" t="n">
        <v>416.73532</v>
      </c>
    </row>
    <row r="375" customFormat="false" ht="15" hidden="false" customHeight="false" outlineLevel="0" collapsed="false">
      <c r="A375" s="242" t="s">
        <v>358</v>
      </c>
      <c r="B375" s="243" t="s">
        <v>578</v>
      </c>
      <c r="C375" s="243" t="s">
        <v>508</v>
      </c>
      <c r="D375" s="243" t="s">
        <v>405</v>
      </c>
      <c r="E375" s="243" t="s">
        <v>339</v>
      </c>
      <c r="F375" s="243"/>
      <c r="G375" s="244" t="n">
        <v>416.73532</v>
      </c>
    </row>
    <row r="376" customFormat="false" ht="15" hidden="false" customHeight="false" outlineLevel="0" collapsed="false">
      <c r="A376" s="245" t="s">
        <v>360</v>
      </c>
      <c r="B376" s="246" t="s">
        <v>578</v>
      </c>
      <c r="C376" s="246" t="s">
        <v>508</v>
      </c>
      <c r="D376" s="246" t="s">
        <v>405</v>
      </c>
      <c r="E376" s="246" t="s">
        <v>339</v>
      </c>
      <c r="F376" s="246" t="s">
        <v>329</v>
      </c>
      <c r="G376" s="247" t="n">
        <v>416.73532</v>
      </c>
    </row>
    <row r="377" customFormat="false" ht="25.5" hidden="false" customHeight="false" outlineLevel="0" collapsed="false">
      <c r="A377" s="242" t="s">
        <v>579</v>
      </c>
      <c r="B377" s="243" t="s">
        <v>580</v>
      </c>
      <c r="C377" s="243"/>
      <c r="D377" s="243"/>
      <c r="E377" s="243"/>
      <c r="F377" s="243"/>
      <c r="G377" s="244" t="n">
        <v>111814.6</v>
      </c>
    </row>
    <row r="378" customFormat="false" ht="38.25" hidden="false" customHeight="false" outlineLevel="0" collapsed="false">
      <c r="A378" s="242" t="s">
        <v>531</v>
      </c>
      <c r="B378" s="243" t="s">
        <v>580</v>
      </c>
      <c r="C378" s="243" t="s">
        <v>532</v>
      </c>
      <c r="D378" s="243"/>
      <c r="E378" s="243"/>
      <c r="F378" s="243"/>
      <c r="G378" s="244" t="n">
        <v>84312.55</v>
      </c>
    </row>
    <row r="379" customFormat="false" ht="25.5" hidden="false" customHeight="false" outlineLevel="0" collapsed="false">
      <c r="A379" s="242" t="s">
        <v>404</v>
      </c>
      <c r="B379" s="243" t="s">
        <v>580</v>
      </c>
      <c r="C379" s="243" t="s">
        <v>532</v>
      </c>
      <c r="D379" s="243" t="s">
        <v>405</v>
      </c>
      <c r="E379" s="243"/>
      <c r="F379" s="243"/>
      <c r="G379" s="244" t="n">
        <v>84312.55</v>
      </c>
    </row>
    <row r="380" customFormat="false" ht="15" hidden="false" customHeight="false" outlineLevel="0" collapsed="false">
      <c r="A380" s="242" t="s">
        <v>358</v>
      </c>
      <c r="B380" s="243" t="s">
        <v>580</v>
      </c>
      <c r="C380" s="243" t="s">
        <v>532</v>
      </c>
      <c r="D380" s="243" t="s">
        <v>405</v>
      </c>
      <c r="E380" s="243" t="s">
        <v>339</v>
      </c>
      <c r="F380" s="243"/>
      <c r="G380" s="244" t="n">
        <v>84312.55</v>
      </c>
    </row>
    <row r="381" customFormat="false" ht="15" hidden="false" customHeight="false" outlineLevel="0" collapsed="false">
      <c r="A381" s="245" t="s">
        <v>360</v>
      </c>
      <c r="B381" s="246" t="s">
        <v>580</v>
      </c>
      <c r="C381" s="246" t="s">
        <v>532</v>
      </c>
      <c r="D381" s="246" t="s">
        <v>405</v>
      </c>
      <c r="E381" s="246" t="s">
        <v>339</v>
      </c>
      <c r="F381" s="246" t="s">
        <v>329</v>
      </c>
      <c r="G381" s="247" t="n">
        <v>84312.55</v>
      </c>
    </row>
    <row r="382" customFormat="false" ht="38.25" hidden="false" customHeight="false" outlineLevel="0" collapsed="false">
      <c r="A382" s="242" t="s">
        <v>533</v>
      </c>
      <c r="B382" s="243" t="s">
        <v>580</v>
      </c>
      <c r="C382" s="243" t="s">
        <v>534</v>
      </c>
      <c r="D382" s="243"/>
      <c r="E382" s="243"/>
      <c r="F382" s="243"/>
      <c r="G382" s="244" t="n">
        <v>27502.05</v>
      </c>
    </row>
    <row r="383" customFormat="false" ht="25.5" hidden="false" customHeight="false" outlineLevel="0" collapsed="false">
      <c r="A383" s="242" t="s">
        <v>404</v>
      </c>
      <c r="B383" s="243" t="s">
        <v>580</v>
      </c>
      <c r="C383" s="243" t="s">
        <v>534</v>
      </c>
      <c r="D383" s="243" t="s">
        <v>405</v>
      </c>
      <c r="E383" s="243"/>
      <c r="F383" s="243"/>
      <c r="G383" s="244" t="n">
        <v>27502.05</v>
      </c>
    </row>
    <row r="384" customFormat="false" ht="15" hidden="false" customHeight="false" outlineLevel="0" collapsed="false">
      <c r="A384" s="242" t="s">
        <v>358</v>
      </c>
      <c r="B384" s="243" t="s">
        <v>580</v>
      </c>
      <c r="C384" s="243" t="s">
        <v>534</v>
      </c>
      <c r="D384" s="243" t="s">
        <v>405</v>
      </c>
      <c r="E384" s="243" t="s">
        <v>339</v>
      </c>
      <c r="F384" s="243"/>
      <c r="G384" s="244" t="n">
        <v>27502.05</v>
      </c>
    </row>
    <row r="385" customFormat="false" ht="15" hidden="false" customHeight="false" outlineLevel="0" collapsed="false">
      <c r="A385" s="245" t="s">
        <v>360</v>
      </c>
      <c r="B385" s="246" t="s">
        <v>580</v>
      </c>
      <c r="C385" s="246" t="s">
        <v>534</v>
      </c>
      <c r="D385" s="246" t="s">
        <v>405</v>
      </c>
      <c r="E385" s="246" t="s">
        <v>339</v>
      </c>
      <c r="F385" s="246" t="s">
        <v>329</v>
      </c>
      <c r="G385" s="247" t="n">
        <v>27502.05</v>
      </c>
    </row>
    <row r="386" customFormat="false" ht="38.25" hidden="false" customHeight="false" outlineLevel="0" collapsed="false">
      <c r="A386" s="242" t="s">
        <v>581</v>
      </c>
      <c r="B386" s="243" t="s">
        <v>582</v>
      </c>
      <c r="C386" s="243"/>
      <c r="D386" s="243"/>
      <c r="E386" s="243"/>
      <c r="F386" s="243"/>
      <c r="G386" s="244" t="n">
        <v>12600.4</v>
      </c>
    </row>
    <row r="387" customFormat="false" ht="15" hidden="false" customHeight="false" outlineLevel="0" collapsed="false">
      <c r="A387" s="242" t="s">
        <v>507</v>
      </c>
      <c r="B387" s="243" t="s">
        <v>582</v>
      </c>
      <c r="C387" s="243" t="s">
        <v>508</v>
      </c>
      <c r="D387" s="243"/>
      <c r="E387" s="243"/>
      <c r="F387" s="243"/>
      <c r="G387" s="244" t="n">
        <v>10082.744</v>
      </c>
    </row>
    <row r="388" customFormat="false" ht="25.5" hidden="false" customHeight="false" outlineLevel="0" collapsed="false">
      <c r="A388" s="242" t="s">
        <v>404</v>
      </c>
      <c r="B388" s="243" t="s">
        <v>582</v>
      </c>
      <c r="C388" s="243" t="s">
        <v>508</v>
      </c>
      <c r="D388" s="243" t="s">
        <v>405</v>
      </c>
      <c r="E388" s="243"/>
      <c r="F388" s="243"/>
      <c r="G388" s="244" t="n">
        <v>10082.744</v>
      </c>
    </row>
    <row r="389" customFormat="false" ht="15" hidden="false" customHeight="false" outlineLevel="0" collapsed="false">
      <c r="A389" s="242" t="s">
        <v>358</v>
      </c>
      <c r="B389" s="243" t="s">
        <v>582</v>
      </c>
      <c r="C389" s="243" t="s">
        <v>508</v>
      </c>
      <c r="D389" s="243" t="s">
        <v>405</v>
      </c>
      <c r="E389" s="243" t="s">
        <v>339</v>
      </c>
      <c r="F389" s="243"/>
      <c r="G389" s="244" t="n">
        <v>10082.744</v>
      </c>
    </row>
    <row r="390" customFormat="false" ht="15" hidden="false" customHeight="false" outlineLevel="0" collapsed="false">
      <c r="A390" s="245" t="s">
        <v>360</v>
      </c>
      <c r="B390" s="246" t="s">
        <v>582</v>
      </c>
      <c r="C390" s="246" t="s">
        <v>508</v>
      </c>
      <c r="D390" s="246" t="s">
        <v>405</v>
      </c>
      <c r="E390" s="246" t="s">
        <v>339</v>
      </c>
      <c r="F390" s="246" t="s">
        <v>329</v>
      </c>
      <c r="G390" s="247" t="n">
        <v>10082.744</v>
      </c>
    </row>
    <row r="391" customFormat="false" ht="15" hidden="false" customHeight="false" outlineLevel="0" collapsed="false">
      <c r="A391" s="242" t="s">
        <v>535</v>
      </c>
      <c r="B391" s="243" t="s">
        <v>582</v>
      </c>
      <c r="C391" s="243" t="s">
        <v>536</v>
      </c>
      <c r="D391" s="243"/>
      <c r="E391" s="243"/>
      <c r="F391" s="243"/>
      <c r="G391" s="244" t="n">
        <v>2517.656</v>
      </c>
    </row>
    <row r="392" customFormat="false" ht="25.5" hidden="false" customHeight="false" outlineLevel="0" collapsed="false">
      <c r="A392" s="242" t="s">
        <v>404</v>
      </c>
      <c r="B392" s="243" t="s">
        <v>582</v>
      </c>
      <c r="C392" s="243" t="s">
        <v>536</v>
      </c>
      <c r="D392" s="243" t="s">
        <v>405</v>
      </c>
      <c r="E392" s="243"/>
      <c r="F392" s="243"/>
      <c r="G392" s="244" t="n">
        <v>2517.656</v>
      </c>
    </row>
    <row r="393" customFormat="false" ht="15" hidden="false" customHeight="false" outlineLevel="0" collapsed="false">
      <c r="A393" s="242" t="s">
        <v>358</v>
      </c>
      <c r="B393" s="243" t="s">
        <v>582</v>
      </c>
      <c r="C393" s="243" t="s">
        <v>536</v>
      </c>
      <c r="D393" s="243" t="s">
        <v>405</v>
      </c>
      <c r="E393" s="243" t="s">
        <v>339</v>
      </c>
      <c r="F393" s="243"/>
      <c r="G393" s="244" t="n">
        <v>2517.656</v>
      </c>
    </row>
    <row r="394" customFormat="false" ht="15" hidden="false" customHeight="false" outlineLevel="0" collapsed="false">
      <c r="A394" s="245" t="s">
        <v>360</v>
      </c>
      <c r="B394" s="246" t="s">
        <v>582</v>
      </c>
      <c r="C394" s="246" t="s">
        <v>536</v>
      </c>
      <c r="D394" s="246" t="s">
        <v>405</v>
      </c>
      <c r="E394" s="246" t="s">
        <v>339</v>
      </c>
      <c r="F394" s="246" t="s">
        <v>329</v>
      </c>
      <c r="G394" s="247" t="n">
        <v>2517.656</v>
      </c>
    </row>
    <row r="395" customFormat="false" ht="63.75" hidden="false" customHeight="false" outlineLevel="0" collapsed="false">
      <c r="A395" s="242" t="s">
        <v>583</v>
      </c>
      <c r="B395" s="243" t="s">
        <v>584</v>
      </c>
      <c r="C395" s="243"/>
      <c r="D395" s="243"/>
      <c r="E395" s="243"/>
      <c r="F395" s="243"/>
      <c r="G395" s="244" t="n">
        <v>22.25</v>
      </c>
    </row>
    <row r="396" customFormat="false" ht="15" hidden="false" customHeight="false" outlineLevel="0" collapsed="false">
      <c r="A396" s="242" t="s">
        <v>507</v>
      </c>
      <c r="B396" s="243" t="s">
        <v>584</v>
      </c>
      <c r="C396" s="243" t="s">
        <v>508</v>
      </c>
      <c r="D396" s="243"/>
      <c r="E396" s="243"/>
      <c r="F396" s="243"/>
      <c r="G396" s="244" t="n">
        <v>15.9</v>
      </c>
    </row>
    <row r="397" customFormat="false" ht="25.5" hidden="false" customHeight="false" outlineLevel="0" collapsed="false">
      <c r="A397" s="242" t="s">
        <v>404</v>
      </c>
      <c r="B397" s="243" t="s">
        <v>584</v>
      </c>
      <c r="C397" s="243" t="s">
        <v>508</v>
      </c>
      <c r="D397" s="243" t="s">
        <v>405</v>
      </c>
      <c r="E397" s="243"/>
      <c r="F397" s="243"/>
      <c r="G397" s="244" t="n">
        <v>15.9</v>
      </c>
    </row>
    <row r="398" customFormat="false" ht="15" hidden="false" customHeight="false" outlineLevel="0" collapsed="false">
      <c r="A398" s="242" t="s">
        <v>358</v>
      </c>
      <c r="B398" s="243" t="s">
        <v>584</v>
      </c>
      <c r="C398" s="243" t="s">
        <v>508</v>
      </c>
      <c r="D398" s="243" t="s">
        <v>405</v>
      </c>
      <c r="E398" s="243" t="s">
        <v>339</v>
      </c>
      <c r="F398" s="243"/>
      <c r="G398" s="244" t="n">
        <v>15.9</v>
      </c>
    </row>
    <row r="399" customFormat="false" ht="15" hidden="false" customHeight="false" outlineLevel="0" collapsed="false">
      <c r="A399" s="245" t="s">
        <v>360</v>
      </c>
      <c r="B399" s="246" t="s">
        <v>584</v>
      </c>
      <c r="C399" s="246" t="s">
        <v>508</v>
      </c>
      <c r="D399" s="246" t="s">
        <v>405</v>
      </c>
      <c r="E399" s="246" t="s">
        <v>339</v>
      </c>
      <c r="F399" s="246" t="s">
        <v>329</v>
      </c>
      <c r="G399" s="247" t="n">
        <v>15.9</v>
      </c>
    </row>
    <row r="400" customFormat="false" ht="15" hidden="false" customHeight="false" outlineLevel="0" collapsed="false">
      <c r="A400" s="242" t="s">
        <v>535</v>
      </c>
      <c r="B400" s="243" t="s">
        <v>584</v>
      </c>
      <c r="C400" s="243" t="s">
        <v>536</v>
      </c>
      <c r="D400" s="243"/>
      <c r="E400" s="243"/>
      <c r="F400" s="243"/>
      <c r="G400" s="244" t="n">
        <v>6.35</v>
      </c>
    </row>
    <row r="401" customFormat="false" ht="25.5" hidden="false" customHeight="false" outlineLevel="0" collapsed="false">
      <c r="A401" s="242" t="s">
        <v>404</v>
      </c>
      <c r="B401" s="243" t="s">
        <v>584</v>
      </c>
      <c r="C401" s="243" t="s">
        <v>536</v>
      </c>
      <c r="D401" s="243" t="s">
        <v>405</v>
      </c>
      <c r="E401" s="243"/>
      <c r="F401" s="243"/>
      <c r="G401" s="244" t="n">
        <v>6.35</v>
      </c>
    </row>
    <row r="402" customFormat="false" ht="15" hidden="false" customHeight="false" outlineLevel="0" collapsed="false">
      <c r="A402" s="242" t="s">
        <v>358</v>
      </c>
      <c r="B402" s="243" t="s">
        <v>584</v>
      </c>
      <c r="C402" s="243" t="s">
        <v>536</v>
      </c>
      <c r="D402" s="243" t="s">
        <v>405</v>
      </c>
      <c r="E402" s="243" t="s">
        <v>339</v>
      </c>
      <c r="F402" s="243"/>
      <c r="G402" s="244" t="n">
        <v>6.35</v>
      </c>
    </row>
    <row r="403" customFormat="false" ht="15" hidden="false" customHeight="false" outlineLevel="0" collapsed="false">
      <c r="A403" s="245" t="s">
        <v>360</v>
      </c>
      <c r="B403" s="246" t="s">
        <v>584</v>
      </c>
      <c r="C403" s="246" t="s">
        <v>536</v>
      </c>
      <c r="D403" s="246" t="s">
        <v>405</v>
      </c>
      <c r="E403" s="246" t="s">
        <v>339</v>
      </c>
      <c r="F403" s="246" t="s">
        <v>329</v>
      </c>
      <c r="G403" s="247" t="n">
        <v>6.35</v>
      </c>
    </row>
    <row r="404" customFormat="false" ht="102" hidden="false" customHeight="false" outlineLevel="0" collapsed="false">
      <c r="A404" s="242" t="s">
        <v>585</v>
      </c>
      <c r="B404" s="243" t="s">
        <v>586</v>
      </c>
      <c r="C404" s="243"/>
      <c r="D404" s="243"/>
      <c r="E404" s="243"/>
      <c r="F404" s="243"/>
      <c r="G404" s="244" t="n">
        <v>184.184</v>
      </c>
    </row>
    <row r="405" customFormat="false" ht="15" hidden="false" customHeight="false" outlineLevel="0" collapsed="false">
      <c r="A405" s="242" t="s">
        <v>507</v>
      </c>
      <c r="B405" s="243" t="s">
        <v>586</v>
      </c>
      <c r="C405" s="243" t="s">
        <v>508</v>
      </c>
      <c r="D405" s="243"/>
      <c r="E405" s="243"/>
      <c r="F405" s="243"/>
      <c r="G405" s="244" t="n">
        <v>147.169</v>
      </c>
    </row>
    <row r="406" customFormat="false" ht="25.5" hidden="false" customHeight="false" outlineLevel="0" collapsed="false">
      <c r="A406" s="242" t="s">
        <v>404</v>
      </c>
      <c r="B406" s="243" t="s">
        <v>586</v>
      </c>
      <c r="C406" s="243" t="s">
        <v>508</v>
      </c>
      <c r="D406" s="243" t="s">
        <v>405</v>
      </c>
      <c r="E406" s="243"/>
      <c r="F406" s="243"/>
      <c r="G406" s="244" t="n">
        <v>147.169</v>
      </c>
    </row>
    <row r="407" customFormat="false" ht="15" hidden="false" customHeight="false" outlineLevel="0" collapsed="false">
      <c r="A407" s="242" t="s">
        <v>358</v>
      </c>
      <c r="B407" s="243" t="s">
        <v>586</v>
      </c>
      <c r="C407" s="243" t="s">
        <v>508</v>
      </c>
      <c r="D407" s="243" t="s">
        <v>405</v>
      </c>
      <c r="E407" s="243" t="s">
        <v>339</v>
      </c>
      <c r="F407" s="243"/>
      <c r="G407" s="244" t="n">
        <v>147.169</v>
      </c>
    </row>
    <row r="408" customFormat="false" ht="15" hidden="false" customHeight="false" outlineLevel="0" collapsed="false">
      <c r="A408" s="245" t="s">
        <v>360</v>
      </c>
      <c r="B408" s="246" t="s">
        <v>586</v>
      </c>
      <c r="C408" s="246" t="s">
        <v>508</v>
      </c>
      <c r="D408" s="246" t="s">
        <v>405</v>
      </c>
      <c r="E408" s="246" t="s">
        <v>339</v>
      </c>
      <c r="F408" s="246" t="s">
        <v>329</v>
      </c>
      <c r="G408" s="247" t="n">
        <v>147.169</v>
      </c>
    </row>
    <row r="409" customFormat="false" ht="15" hidden="false" customHeight="false" outlineLevel="0" collapsed="false">
      <c r="A409" s="242" t="s">
        <v>535</v>
      </c>
      <c r="B409" s="243" t="s">
        <v>586</v>
      </c>
      <c r="C409" s="243" t="s">
        <v>536</v>
      </c>
      <c r="D409" s="243"/>
      <c r="E409" s="243"/>
      <c r="F409" s="243"/>
      <c r="G409" s="244" t="n">
        <v>37.015</v>
      </c>
    </row>
    <row r="410" customFormat="false" ht="25.5" hidden="false" customHeight="false" outlineLevel="0" collapsed="false">
      <c r="A410" s="242" t="s">
        <v>404</v>
      </c>
      <c r="B410" s="243" t="s">
        <v>586</v>
      </c>
      <c r="C410" s="243" t="s">
        <v>536</v>
      </c>
      <c r="D410" s="243" t="s">
        <v>405</v>
      </c>
      <c r="E410" s="243"/>
      <c r="F410" s="243"/>
      <c r="G410" s="244" t="n">
        <v>37.015</v>
      </c>
    </row>
    <row r="411" customFormat="false" ht="15" hidden="false" customHeight="false" outlineLevel="0" collapsed="false">
      <c r="A411" s="242" t="s">
        <v>358</v>
      </c>
      <c r="B411" s="243" t="s">
        <v>586</v>
      </c>
      <c r="C411" s="243" t="s">
        <v>536</v>
      </c>
      <c r="D411" s="243" t="s">
        <v>405</v>
      </c>
      <c r="E411" s="243" t="s">
        <v>339</v>
      </c>
      <c r="F411" s="243"/>
      <c r="G411" s="244" t="n">
        <v>37.015</v>
      </c>
    </row>
    <row r="412" customFormat="false" ht="15" hidden="false" customHeight="false" outlineLevel="0" collapsed="false">
      <c r="A412" s="245" t="s">
        <v>360</v>
      </c>
      <c r="B412" s="246" t="s">
        <v>586</v>
      </c>
      <c r="C412" s="246" t="s">
        <v>536</v>
      </c>
      <c r="D412" s="246" t="s">
        <v>405</v>
      </c>
      <c r="E412" s="246" t="s">
        <v>339</v>
      </c>
      <c r="F412" s="246" t="s">
        <v>329</v>
      </c>
      <c r="G412" s="247" t="n">
        <v>37.015</v>
      </c>
    </row>
    <row r="413" customFormat="false" ht="15" hidden="false" customHeight="false" outlineLevel="0" collapsed="false">
      <c r="A413" s="239" t="s">
        <v>587</v>
      </c>
      <c r="B413" s="240" t="s">
        <v>588</v>
      </c>
      <c r="C413" s="240"/>
      <c r="D413" s="240"/>
      <c r="E413" s="240"/>
      <c r="F413" s="240"/>
      <c r="G413" s="241" t="n">
        <v>2666.7</v>
      </c>
    </row>
    <row r="414" customFormat="false" ht="63.75" hidden="false" customHeight="false" outlineLevel="0" collapsed="false">
      <c r="A414" s="242" t="s">
        <v>589</v>
      </c>
      <c r="B414" s="243" t="s">
        <v>590</v>
      </c>
      <c r="C414" s="243"/>
      <c r="D414" s="243"/>
      <c r="E414" s="243"/>
      <c r="F414" s="243"/>
      <c r="G414" s="244" t="n">
        <v>2666.7</v>
      </c>
    </row>
    <row r="415" customFormat="false" ht="15" hidden="false" customHeight="false" outlineLevel="0" collapsed="false">
      <c r="A415" s="242" t="s">
        <v>507</v>
      </c>
      <c r="B415" s="243" t="s">
        <v>590</v>
      </c>
      <c r="C415" s="243" t="s">
        <v>508</v>
      </c>
      <c r="D415" s="243"/>
      <c r="E415" s="243"/>
      <c r="F415" s="243"/>
      <c r="G415" s="244" t="n">
        <v>1777.79901</v>
      </c>
    </row>
    <row r="416" customFormat="false" ht="25.5" hidden="false" customHeight="false" outlineLevel="0" collapsed="false">
      <c r="A416" s="242" t="s">
        <v>404</v>
      </c>
      <c r="B416" s="243" t="s">
        <v>590</v>
      </c>
      <c r="C416" s="243" t="s">
        <v>508</v>
      </c>
      <c r="D416" s="243" t="s">
        <v>405</v>
      </c>
      <c r="E416" s="243"/>
      <c r="F416" s="243"/>
      <c r="G416" s="244" t="n">
        <v>1777.79901</v>
      </c>
    </row>
    <row r="417" customFormat="false" ht="15" hidden="false" customHeight="false" outlineLevel="0" collapsed="false">
      <c r="A417" s="242" t="s">
        <v>358</v>
      </c>
      <c r="B417" s="243" t="s">
        <v>590</v>
      </c>
      <c r="C417" s="243" t="s">
        <v>508</v>
      </c>
      <c r="D417" s="243" t="s">
        <v>405</v>
      </c>
      <c r="E417" s="243" t="s">
        <v>339</v>
      </c>
      <c r="F417" s="243"/>
      <c r="G417" s="244" t="n">
        <v>1777.79901</v>
      </c>
    </row>
    <row r="418" customFormat="false" ht="15" hidden="false" customHeight="false" outlineLevel="0" collapsed="false">
      <c r="A418" s="245" t="s">
        <v>360</v>
      </c>
      <c r="B418" s="246" t="s">
        <v>590</v>
      </c>
      <c r="C418" s="246" t="s">
        <v>508</v>
      </c>
      <c r="D418" s="246" t="s">
        <v>405</v>
      </c>
      <c r="E418" s="246" t="s">
        <v>339</v>
      </c>
      <c r="F418" s="246" t="s">
        <v>329</v>
      </c>
      <c r="G418" s="247" t="n">
        <v>1777.79901</v>
      </c>
    </row>
    <row r="419" customFormat="false" ht="15" hidden="false" customHeight="false" outlineLevel="0" collapsed="false">
      <c r="A419" s="242" t="s">
        <v>535</v>
      </c>
      <c r="B419" s="243" t="s">
        <v>590</v>
      </c>
      <c r="C419" s="243" t="s">
        <v>536</v>
      </c>
      <c r="D419" s="243"/>
      <c r="E419" s="243"/>
      <c r="F419" s="243"/>
      <c r="G419" s="244" t="n">
        <v>888.90099</v>
      </c>
    </row>
    <row r="420" customFormat="false" ht="25.5" hidden="false" customHeight="false" outlineLevel="0" collapsed="false">
      <c r="A420" s="242" t="s">
        <v>404</v>
      </c>
      <c r="B420" s="243" t="s">
        <v>590</v>
      </c>
      <c r="C420" s="243" t="s">
        <v>536</v>
      </c>
      <c r="D420" s="243" t="s">
        <v>405</v>
      </c>
      <c r="E420" s="243"/>
      <c r="F420" s="243"/>
      <c r="G420" s="244" t="n">
        <v>888.90099</v>
      </c>
    </row>
    <row r="421" customFormat="false" ht="15" hidden="false" customHeight="false" outlineLevel="0" collapsed="false">
      <c r="A421" s="242" t="s">
        <v>358</v>
      </c>
      <c r="B421" s="243" t="s">
        <v>590</v>
      </c>
      <c r="C421" s="243" t="s">
        <v>536</v>
      </c>
      <c r="D421" s="243" t="s">
        <v>405</v>
      </c>
      <c r="E421" s="243" t="s">
        <v>339</v>
      </c>
      <c r="F421" s="243"/>
      <c r="G421" s="244" t="n">
        <v>888.90099</v>
      </c>
    </row>
    <row r="422" customFormat="false" ht="15" hidden="false" customHeight="false" outlineLevel="0" collapsed="false">
      <c r="A422" s="245" t="s">
        <v>360</v>
      </c>
      <c r="B422" s="246" t="s">
        <v>590</v>
      </c>
      <c r="C422" s="246" t="s">
        <v>536</v>
      </c>
      <c r="D422" s="246" t="s">
        <v>405</v>
      </c>
      <c r="E422" s="246" t="s">
        <v>339</v>
      </c>
      <c r="F422" s="246" t="s">
        <v>329</v>
      </c>
      <c r="G422" s="247" t="n">
        <v>888.90099</v>
      </c>
    </row>
    <row r="423" customFormat="false" ht="15" hidden="false" customHeight="false" outlineLevel="0" collapsed="false">
      <c r="A423" s="248" t="s">
        <v>591</v>
      </c>
      <c r="B423" s="249" t="s">
        <v>592</v>
      </c>
      <c r="C423" s="249"/>
      <c r="D423" s="249"/>
      <c r="E423" s="249"/>
      <c r="F423" s="249"/>
      <c r="G423" s="250" t="n">
        <v>6544.30431</v>
      </c>
    </row>
    <row r="424" customFormat="false" ht="25.5" hidden="false" customHeight="false" outlineLevel="0" collapsed="false">
      <c r="A424" s="239" t="s">
        <v>593</v>
      </c>
      <c r="B424" s="240" t="s">
        <v>594</v>
      </c>
      <c r="C424" s="240"/>
      <c r="D424" s="240"/>
      <c r="E424" s="240"/>
      <c r="F424" s="240"/>
      <c r="G424" s="241" t="n">
        <v>6544.30431</v>
      </c>
    </row>
    <row r="425" customFormat="false" ht="25.5" hidden="false" customHeight="false" outlineLevel="0" collapsed="false">
      <c r="A425" s="242" t="s">
        <v>595</v>
      </c>
      <c r="B425" s="243" t="s">
        <v>596</v>
      </c>
      <c r="C425" s="243"/>
      <c r="D425" s="243"/>
      <c r="E425" s="243"/>
      <c r="F425" s="243"/>
      <c r="G425" s="244" t="n">
        <v>2245.39531</v>
      </c>
    </row>
    <row r="426" customFormat="false" ht="38.25" hidden="false" customHeight="false" outlineLevel="0" collapsed="false">
      <c r="A426" s="242" t="s">
        <v>531</v>
      </c>
      <c r="B426" s="243" t="s">
        <v>596</v>
      </c>
      <c r="C426" s="243" t="s">
        <v>532</v>
      </c>
      <c r="D426" s="243"/>
      <c r="E426" s="243"/>
      <c r="F426" s="243"/>
      <c r="G426" s="244" t="n">
        <v>1579.6</v>
      </c>
    </row>
    <row r="427" customFormat="false" ht="25.5" hidden="false" customHeight="false" outlineLevel="0" collapsed="false">
      <c r="A427" s="242" t="s">
        <v>404</v>
      </c>
      <c r="B427" s="243" t="s">
        <v>596</v>
      </c>
      <c r="C427" s="243" t="s">
        <v>532</v>
      </c>
      <c r="D427" s="243" t="s">
        <v>405</v>
      </c>
      <c r="E427" s="243"/>
      <c r="F427" s="243"/>
      <c r="G427" s="244" t="n">
        <v>1579.6</v>
      </c>
    </row>
    <row r="428" customFormat="false" ht="15" hidden="false" customHeight="false" outlineLevel="0" collapsed="false">
      <c r="A428" s="242" t="s">
        <v>358</v>
      </c>
      <c r="B428" s="243" t="s">
        <v>596</v>
      </c>
      <c r="C428" s="243" t="s">
        <v>532</v>
      </c>
      <c r="D428" s="243" t="s">
        <v>405</v>
      </c>
      <c r="E428" s="243" t="s">
        <v>339</v>
      </c>
      <c r="F428" s="243"/>
      <c r="G428" s="244" t="n">
        <v>1579.6</v>
      </c>
    </row>
    <row r="429" customFormat="false" ht="15" hidden="false" customHeight="false" outlineLevel="0" collapsed="false">
      <c r="A429" s="245" t="s">
        <v>362</v>
      </c>
      <c r="B429" s="246" t="s">
        <v>596</v>
      </c>
      <c r="C429" s="246" t="s">
        <v>532</v>
      </c>
      <c r="D429" s="246" t="s">
        <v>405</v>
      </c>
      <c r="E429" s="246" t="s">
        <v>339</v>
      </c>
      <c r="F429" s="246" t="s">
        <v>339</v>
      </c>
      <c r="G429" s="247" t="n">
        <v>1579.6</v>
      </c>
    </row>
    <row r="430" customFormat="false" ht="15" hidden="false" customHeight="false" outlineLevel="0" collapsed="false">
      <c r="A430" s="242" t="s">
        <v>507</v>
      </c>
      <c r="B430" s="243" t="s">
        <v>596</v>
      </c>
      <c r="C430" s="243" t="s">
        <v>508</v>
      </c>
      <c r="D430" s="243"/>
      <c r="E430" s="243"/>
      <c r="F430" s="243"/>
      <c r="G430" s="244" t="n">
        <v>665.79531</v>
      </c>
    </row>
    <row r="431" customFormat="false" ht="25.5" hidden="false" customHeight="false" outlineLevel="0" collapsed="false">
      <c r="A431" s="242" t="s">
        <v>404</v>
      </c>
      <c r="B431" s="243" t="s">
        <v>596</v>
      </c>
      <c r="C431" s="243" t="s">
        <v>508</v>
      </c>
      <c r="D431" s="243" t="s">
        <v>405</v>
      </c>
      <c r="E431" s="243"/>
      <c r="F431" s="243"/>
      <c r="G431" s="244" t="n">
        <v>665.79531</v>
      </c>
    </row>
    <row r="432" customFormat="false" ht="15" hidden="false" customHeight="false" outlineLevel="0" collapsed="false">
      <c r="A432" s="242" t="s">
        <v>358</v>
      </c>
      <c r="B432" s="243" t="s">
        <v>596</v>
      </c>
      <c r="C432" s="243" t="s">
        <v>508</v>
      </c>
      <c r="D432" s="243" t="s">
        <v>405</v>
      </c>
      <c r="E432" s="243" t="s">
        <v>339</v>
      </c>
      <c r="F432" s="243"/>
      <c r="G432" s="244" t="n">
        <v>665.79531</v>
      </c>
    </row>
    <row r="433" customFormat="false" ht="15" hidden="false" customHeight="false" outlineLevel="0" collapsed="false">
      <c r="A433" s="245" t="s">
        <v>362</v>
      </c>
      <c r="B433" s="246" t="s">
        <v>596</v>
      </c>
      <c r="C433" s="246" t="s">
        <v>508</v>
      </c>
      <c r="D433" s="246" t="s">
        <v>405</v>
      </c>
      <c r="E433" s="246" t="s">
        <v>339</v>
      </c>
      <c r="F433" s="246" t="s">
        <v>339</v>
      </c>
      <c r="G433" s="247" t="n">
        <v>665.79531</v>
      </c>
    </row>
    <row r="434" customFormat="false" ht="102" hidden="false" customHeight="false" outlineLevel="0" collapsed="false">
      <c r="A434" s="242" t="s">
        <v>597</v>
      </c>
      <c r="B434" s="243" t="s">
        <v>598</v>
      </c>
      <c r="C434" s="243"/>
      <c r="D434" s="243"/>
      <c r="E434" s="243"/>
      <c r="F434" s="243"/>
      <c r="G434" s="244" t="n">
        <v>2274.1</v>
      </c>
    </row>
    <row r="435" customFormat="false" ht="15" hidden="false" customHeight="false" outlineLevel="0" collapsed="false">
      <c r="A435" s="242" t="s">
        <v>402</v>
      </c>
      <c r="B435" s="243" t="s">
        <v>598</v>
      </c>
      <c r="C435" s="243" t="s">
        <v>403</v>
      </c>
      <c r="D435" s="243"/>
      <c r="E435" s="243"/>
      <c r="F435" s="243"/>
      <c r="G435" s="244" t="n">
        <v>1371.604</v>
      </c>
    </row>
    <row r="436" customFormat="false" ht="25.5" hidden="false" customHeight="false" outlineLevel="0" collapsed="false">
      <c r="A436" s="242" t="s">
        <v>404</v>
      </c>
      <c r="B436" s="243" t="s">
        <v>598</v>
      </c>
      <c r="C436" s="243" t="s">
        <v>403</v>
      </c>
      <c r="D436" s="243" t="s">
        <v>405</v>
      </c>
      <c r="E436" s="243"/>
      <c r="F436" s="243"/>
      <c r="G436" s="244" t="n">
        <v>1371.604</v>
      </c>
    </row>
    <row r="437" customFormat="false" ht="15" hidden="false" customHeight="false" outlineLevel="0" collapsed="false">
      <c r="A437" s="242" t="s">
        <v>358</v>
      </c>
      <c r="B437" s="243" t="s">
        <v>598</v>
      </c>
      <c r="C437" s="243" t="s">
        <v>403</v>
      </c>
      <c r="D437" s="243" t="s">
        <v>405</v>
      </c>
      <c r="E437" s="243" t="s">
        <v>339</v>
      </c>
      <c r="F437" s="243"/>
      <c r="G437" s="244" t="n">
        <v>1371.604</v>
      </c>
    </row>
    <row r="438" customFormat="false" ht="15" hidden="false" customHeight="false" outlineLevel="0" collapsed="false">
      <c r="A438" s="245" t="s">
        <v>362</v>
      </c>
      <c r="B438" s="246" t="s">
        <v>598</v>
      </c>
      <c r="C438" s="246" t="s">
        <v>403</v>
      </c>
      <c r="D438" s="246" t="s">
        <v>405</v>
      </c>
      <c r="E438" s="246" t="s">
        <v>339</v>
      </c>
      <c r="F438" s="246" t="s">
        <v>339</v>
      </c>
      <c r="G438" s="247" t="n">
        <v>1371.604</v>
      </c>
    </row>
    <row r="439" customFormat="false" ht="15" hidden="false" customHeight="false" outlineLevel="0" collapsed="false">
      <c r="A439" s="242" t="s">
        <v>507</v>
      </c>
      <c r="B439" s="243" t="s">
        <v>598</v>
      </c>
      <c r="C439" s="243" t="s">
        <v>508</v>
      </c>
      <c r="D439" s="243"/>
      <c r="E439" s="243"/>
      <c r="F439" s="243"/>
      <c r="G439" s="244" t="n">
        <v>645.456</v>
      </c>
    </row>
    <row r="440" customFormat="false" ht="25.5" hidden="false" customHeight="false" outlineLevel="0" collapsed="false">
      <c r="A440" s="242" t="s">
        <v>404</v>
      </c>
      <c r="B440" s="243" t="s">
        <v>598</v>
      </c>
      <c r="C440" s="243" t="s">
        <v>508</v>
      </c>
      <c r="D440" s="243" t="s">
        <v>405</v>
      </c>
      <c r="E440" s="243"/>
      <c r="F440" s="243"/>
      <c r="G440" s="244" t="n">
        <v>645.456</v>
      </c>
    </row>
    <row r="441" customFormat="false" ht="15" hidden="false" customHeight="false" outlineLevel="0" collapsed="false">
      <c r="A441" s="242" t="s">
        <v>358</v>
      </c>
      <c r="B441" s="243" t="s">
        <v>598</v>
      </c>
      <c r="C441" s="243" t="s">
        <v>508</v>
      </c>
      <c r="D441" s="243" t="s">
        <v>405</v>
      </c>
      <c r="E441" s="243" t="s">
        <v>339</v>
      </c>
      <c r="F441" s="243"/>
      <c r="G441" s="244" t="n">
        <v>645.456</v>
      </c>
    </row>
    <row r="442" customFormat="false" ht="15" hidden="false" customHeight="false" outlineLevel="0" collapsed="false">
      <c r="A442" s="245" t="s">
        <v>362</v>
      </c>
      <c r="B442" s="246" t="s">
        <v>598</v>
      </c>
      <c r="C442" s="246" t="s">
        <v>508</v>
      </c>
      <c r="D442" s="246" t="s">
        <v>405</v>
      </c>
      <c r="E442" s="246" t="s">
        <v>339</v>
      </c>
      <c r="F442" s="246" t="s">
        <v>339</v>
      </c>
      <c r="G442" s="247" t="n">
        <v>645.456</v>
      </c>
    </row>
    <row r="443" customFormat="false" ht="15" hidden="false" customHeight="false" outlineLevel="0" collapsed="false">
      <c r="A443" s="242" t="s">
        <v>535</v>
      </c>
      <c r="B443" s="243" t="s">
        <v>598</v>
      </c>
      <c r="C443" s="243" t="s">
        <v>536</v>
      </c>
      <c r="D443" s="243"/>
      <c r="E443" s="243"/>
      <c r="F443" s="243"/>
      <c r="G443" s="244" t="n">
        <v>257.04</v>
      </c>
    </row>
    <row r="444" customFormat="false" ht="25.5" hidden="false" customHeight="false" outlineLevel="0" collapsed="false">
      <c r="A444" s="242" t="s">
        <v>404</v>
      </c>
      <c r="B444" s="243" t="s">
        <v>598</v>
      </c>
      <c r="C444" s="243" t="s">
        <v>536</v>
      </c>
      <c r="D444" s="243" t="s">
        <v>405</v>
      </c>
      <c r="E444" s="243"/>
      <c r="F444" s="243"/>
      <c r="G444" s="244" t="n">
        <v>257.04</v>
      </c>
    </row>
    <row r="445" customFormat="false" ht="15" hidden="false" customHeight="false" outlineLevel="0" collapsed="false">
      <c r="A445" s="242" t="s">
        <v>358</v>
      </c>
      <c r="B445" s="243" t="s">
        <v>598</v>
      </c>
      <c r="C445" s="243" t="s">
        <v>536</v>
      </c>
      <c r="D445" s="243" t="s">
        <v>405</v>
      </c>
      <c r="E445" s="243" t="s">
        <v>339</v>
      </c>
      <c r="F445" s="243"/>
      <c r="G445" s="244" t="n">
        <v>257.04</v>
      </c>
    </row>
    <row r="446" customFormat="false" ht="15" hidden="false" customHeight="false" outlineLevel="0" collapsed="false">
      <c r="A446" s="245" t="s">
        <v>362</v>
      </c>
      <c r="B446" s="246" t="s">
        <v>598</v>
      </c>
      <c r="C446" s="246" t="s">
        <v>536</v>
      </c>
      <c r="D446" s="246" t="s">
        <v>405</v>
      </c>
      <c r="E446" s="246" t="s">
        <v>339</v>
      </c>
      <c r="F446" s="246" t="s">
        <v>339</v>
      </c>
      <c r="G446" s="247" t="n">
        <v>257.04</v>
      </c>
    </row>
    <row r="447" customFormat="false" ht="25.5" hidden="false" customHeight="false" outlineLevel="0" collapsed="false">
      <c r="A447" s="242" t="s">
        <v>599</v>
      </c>
      <c r="B447" s="243" t="s">
        <v>600</v>
      </c>
      <c r="C447" s="243"/>
      <c r="D447" s="243"/>
      <c r="E447" s="243"/>
      <c r="F447" s="243"/>
      <c r="G447" s="244" t="n">
        <v>1994.886</v>
      </c>
    </row>
    <row r="448" customFormat="false" ht="15" hidden="false" customHeight="false" outlineLevel="0" collapsed="false">
      <c r="A448" s="242" t="s">
        <v>402</v>
      </c>
      <c r="B448" s="243" t="s">
        <v>600</v>
      </c>
      <c r="C448" s="243" t="s">
        <v>403</v>
      </c>
      <c r="D448" s="243"/>
      <c r="E448" s="243"/>
      <c r="F448" s="243"/>
      <c r="G448" s="244" t="n">
        <v>1201.926</v>
      </c>
    </row>
    <row r="449" customFormat="false" ht="25.5" hidden="false" customHeight="false" outlineLevel="0" collapsed="false">
      <c r="A449" s="242" t="s">
        <v>404</v>
      </c>
      <c r="B449" s="243" t="s">
        <v>600</v>
      </c>
      <c r="C449" s="243" t="s">
        <v>403</v>
      </c>
      <c r="D449" s="243" t="s">
        <v>405</v>
      </c>
      <c r="E449" s="243"/>
      <c r="F449" s="243"/>
      <c r="G449" s="244" t="n">
        <v>1201.926</v>
      </c>
    </row>
    <row r="450" customFormat="false" ht="15" hidden="false" customHeight="false" outlineLevel="0" collapsed="false">
      <c r="A450" s="242" t="s">
        <v>358</v>
      </c>
      <c r="B450" s="243" t="s">
        <v>600</v>
      </c>
      <c r="C450" s="243" t="s">
        <v>403</v>
      </c>
      <c r="D450" s="243" t="s">
        <v>405</v>
      </c>
      <c r="E450" s="243" t="s">
        <v>339</v>
      </c>
      <c r="F450" s="243"/>
      <c r="G450" s="244" t="n">
        <v>1201.926</v>
      </c>
    </row>
    <row r="451" customFormat="false" ht="15" hidden="false" customHeight="false" outlineLevel="0" collapsed="false">
      <c r="A451" s="245" t="s">
        <v>362</v>
      </c>
      <c r="B451" s="246" t="s">
        <v>600</v>
      </c>
      <c r="C451" s="246" t="s">
        <v>403</v>
      </c>
      <c r="D451" s="246" t="s">
        <v>405</v>
      </c>
      <c r="E451" s="246" t="s">
        <v>339</v>
      </c>
      <c r="F451" s="246" t="s">
        <v>339</v>
      </c>
      <c r="G451" s="247" t="n">
        <v>1201.926</v>
      </c>
    </row>
    <row r="452" customFormat="false" ht="15" hidden="false" customHeight="false" outlineLevel="0" collapsed="false">
      <c r="A452" s="242" t="s">
        <v>507</v>
      </c>
      <c r="B452" s="243" t="s">
        <v>600</v>
      </c>
      <c r="C452" s="243" t="s">
        <v>508</v>
      </c>
      <c r="D452" s="243"/>
      <c r="E452" s="243"/>
      <c r="F452" s="243"/>
      <c r="G452" s="244" t="n">
        <v>611.52</v>
      </c>
    </row>
    <row r="453" customFormat="false" ht="25.5" hidden="false" customHeight="false" outlineLevel="0" collapsed="false">
      <c r="A453" s="242" t="s">
        <v>404</v>
      </c>
      <c r="B453" s="243" t="s">
        <v>600</v>
      </c>
      <c r="C453" s="243" t="s">
        <v>508</v>
      </c>
      <c r="D453" s="243" t="s">
        <v>405</v>
      </c>
      <c r="E453" s="243"/>
      <c r="F453" s="243"/>
      <c r="G453" s="244" t="n">
        <v>611.52</v>
      </c>
    </row>
    <row r="454" customFormat="false" ht="15" hidden="false" customHeight="false" outlineLevel="0" collapsed="false">
      <c r="A454" s="242" t="s">
        <v>358</v>
      </c>
      <c r="B454" s="243" t="s">
        <v>600</v>
      </c>
      <c r="C454" s="243" t="s">
        <v>508</v>
      </c>
      <c r="D454" s="243" t="s">
        <v>405</v>
      </c>
      <c r="E454" s="243" t="s">
        <v>339</v>
      </c>
      <c r="F454" s="243"/>
      <c r="G454" s="244" t="n">
        <v>611.52</v>
      </c>
    </row>
    <row r="455" customFormat="false" ht="15" hidden="false" customHeight="false" outlineLevel="0" collapsed="false">
      <c r="A455" s="245" t="s">
        <v>362</v>
      </c>
      <c r="B455" s="246" t="s">
        <v>600</v>
      </c>
      <c r="C455" s="246" t="s">
        <v>508</v>
      </c>
      <c r="D455" s="246" t="s">
        <v>405</v>
      </c>
      <c r="E455" s="246" t="s">
        <v>339</v>
      </c>
      <c r="F455" s="246" t="s">
        <v>339</v>
      </c>
      <c r="G455" s="247" t="n">
        <v>611.52</v>
      </c>
    </row>
    <row r="456" customFormat="false" ht="15" hidden="false" customHeight="false" outlineLevel="0" collapsed="false">
      <c r="A456" s="242" t="s">
        <v>535</v>
      </c>
      <c r="B456" s="243" t="s">
        <v>600</v>
      </c>
      <c r="C456" s="243" t="s">
        <v>536</v>
      </c>
      <c r="D456" s="243"/>
      <c r="E456" s="243"/>
      <c r="F456" s="243"/>
      <c r="G456" s="244" t="n">
        <v>181.44</v>
      </c>
    </row>
    <row r="457" customFormat="false" ht="25.5" hidden="false" customHeight="false" outlineLevel="0" collapsed="false">
      <c r="A457" s="242" t="s">
        <v>404</v>
      </c>
      <c r="B457" s="243" t="s">
        <v>600</v>
      </c>
      <c r="C457" s="243" t="s">
        <v>536</v>
      </c>
      <c r="D457" s="243" t="s">
        <v>405</v>
      </c>
      <c r="E457" s="243"/>
      <c r="F457" s="243"/>
      <c r="G457" s="244" t="n">
        <v>181.44</v>
      </c>
    </row>
    <row r="458" customFormat="false" ht="15" hidden="false" customHeight="false" outlineLevel="0" collapsed="false">
      <c r="A458" s="242" t="s">
        <v>358</v>
      </c>
      <c r="B458" s="243" t="s">
        <v>600</v>
      </c>
      <c r="C458" s="243" t="s">
        <v>536</v>
      </c>
      <c r="D458" s="243" t="s">
        <v>405</v>
      </c>
      <c r="E458" s="243" t="s">
        <v>339</v>
      </c>
      <c r="F458" s="243"/>
      <c r="G458" s="244" t="n">
        <v>181.44</v>
      </c>
    </row>
    <row r="459" customFormat="false" ht="15" hidden="false" customHeight="false" outlineLevel="0" collapsed="false">
      <c r="A459" s="245" t="s">
        <v>362</v>
      </c>
      <c r="B459" s="246" t="s">
        <v>600</v>
      </c>
      <c r="C459" s="246" t="s">
        <v>536</v>
      </c>
      <c r="D459" s="246" t="s">
        <v>405</v>
      </c>
      <c r="E459" s="246" t="s">
        <v>339</v>
      </c>
      <c r="F459" s="246" t="s">
        <v>339</v>
      </c>
      <c r="G459" s="247" t="n">
        <v>181.44</v>
      </c>
    </row>
    <row r="460" customFormat="false" ht="38.25" hidden="false" customHeight="false" outlineLevel="0" collapsed="false">
      <c r="A460" s="242" t="s">
        <v>601</v>
      </c>
      <c r="B460" s="243" t="s">
        <v>602</v>
      </c>
      <c r="C460" s="243"/>
      <c r="D460" s="243"/>
      <c r="E460" s="243"/>
      <c r="F460" s="243"/>
      <c r="G460" s="244" t="n">
        <v>29.923</v>
      </c>
    </row>
    <row r="461" customFormat="false" ht="15" hidden="false" customHeight="false" outlineLevel="0" collapsed="false">
      <c r="A461" s="242" t="s">
        <v>452</v>
      </c>
      <c r="B461" s="243" t="s">
        <v>602</v>
      </c>
      <c r="C461" s="243" t="s">
        <v>453</v>
      </c>
      <c r="D461" s="243"/>
      <c r="E461" s="243"/>
      <c r="F461" s="243"/>
      <c r="G461" s="244" t="n">
        <v>22.983</v>
      </c>
    </row>
    <row r="462" customFormat="false" ht="25.5" hidden="false" customHeight="false" outlineLevel="0" collapsed="false">
      <c r="A462" s="242" t="s">
        <v>404</v>
      </c>
      <c r="B462" s="243" t="s">
        <v>602</v>
      </c>
      <c r="C462" s="243" t="s">
        <v>453</v>
      </c>
      <c r="D462" s="243" t="s">
        <v>405</v>
      </c>
      <c r="E462" s="243"/>
      <c r="F462" s="243"/>
      <c r="G462" s="244" t="n">
        <v>22.983</v>
      </c>
    </row>
    <row r="463" customFormat="false" ht="15" hidden="false" customHeight="false" outlineLevel="0" collapsed="false">
      <c r="A463" s="242" t="s">
        <v>358</v>
      </c>
      <c r="B463" s="243" t="s">
        <v>602</v>
      </c>
      <c r="C463" s="243" t="s">
        <v>453</v>
      </c>
      <c r="D463" s="243" t="s">
        <v>405</v>
      </c>
      <c r="E463" s="243" t="s">
        <v>339</v>
      </c>
      <c r="F463" s="243"/>
      <c r="G463" s="244" t="n">
        <v>22.983</v>
      </c>
    </row>
    <row r="464" customFormat="false" ht="15" hidden="false" customHeight="false" outlineLevel="0" collapsed="false">
      <c r="A464" s="245" t="s">
        <v>363</v>
      </c>
      <c r="B464" s="246" t="s">
        <v>602</v>
      </c>
      <c r="C464" s="246" t="s">
        <v>453</v>
      </c>
      <c r="D464" s="246" t="s">
        <v>405</v>
      </c>
      <c r="E464" s="246" t="s">
        <v>339</v>
      </c>
      <c r="F464" s="246" t="s">
        <v>350</v>
      </c>
      <c r="G464" s="247" t="n">
        <v>22.983</v>
      </c>
    </row>
    <row r="465" customFormat="false" ht="38.25" hidden="false" customHeight="false" outlineLevel="0" collapsed="false">
      <c r="A465" s="242" t="s">
        <v>454</v>
      </c>
      <c r="B465" s="243" t="s">
        <v>602</v>
      </c>
      <c r="C465" s="243" t="s">
        <v>455</v>
      </c>
      <c r="D465" s="243"/>
      <c r="E465" s="243"/>
      <c r="F465" s="243"/>
      <c r="G465" s="244" t="n">
        <v>6.94</v>
      </c>
    </row>
    <row r="466" customFormat="false" ht="25.5" hidden="false" customHeight="false" outlineLevel="0" collapsed="false">
      <c r="A466" s="242" t="s">
        <v>404</v>
      </c>
      <c r="B466" s="243" t="s">
        <v>602</v>
      </c>
      <c r="C466" s="243" t="s">
        <v>455</v>
      </c>
      <c r="D466" s="243" t="s">
        <v>405</v>
      </c>
      <c r="E466" s="243"/>
      <c r="F466" s="243"/>
      <c r="G466" s="244" t="n">
        <v>6.94</v>
      </c>
    </row>
    <row r="467" customFormat="false" ht="15" hidden="false" customHeight="false" outlineLevel="0" collapsed="false">
      <c r="A467" s="242" t="s">
        <v>358</v>
      </c>
      <c r="B467" s="243" t="s">
        <v>602</v>
      </c>
      <c r="C467" s="243" t="s">
        <v>455</v>
      </c>
      <c r="D467" s="243" t="s">
        <v>405</v>
      </c>
      <c r="E467" s="243" t="s">
        <v>339</v>
      </c>
      <c r="F467" s="243"/>
      <c r="G467" s="244" t="n">
        <v>6.94</v>
      </c>
    </row>
    <row r="468" customFormat="false" ht="15" hidden="false" customHeight="false" outlineLevel="0" collapsed="false">
      <c r="A468" s="245" t="s">
        <v>363</v>
      </c>
      <c r="B468" s="246" t="s">
        <v>602</v>
      </c>
      <c r="C468" s="246" t="s">
        <v>455</v>
      </c>
      <c r="D468" s="246" t="s">
        <v>405</v>
      </c>
      <c r="E468" s="246" t="s">
        <v>339</v>
      </c>
      <c r="F468" s="246" t="s">
        <v>350</v>
      </c>
      <c r="G468" s="247" t="n">
        <v>6.94</v>
      </c>
    </row>
    <row r="469" customFormat="false" ht="25.5" hidden="false" customHeight="false" outlineLevel="0" collapsed="false">
      <c r="A469" s="248" t="s">
        <v>603</v>
      </c>
      <c r="B469" s="249" t="s">
        <v>604</v>
      </c>
      <c r="C469" s="249"/>
      <c r="D469" s="249"/>
      <c r="E469" s="249"/>
      <c r="F469" s="249"/>
      <c r="G469" s="250" t="n">
        <v>24153.59684</v>
      </c>
    </row>
    <row r="470" customFormat="false" ht="25.5" hidden="false" customHeight="false" outlineLevel="0" collapsed="false">
      <c r="A470" s="239" t="s">
        <v>605</v>
      </c>
      <c r="B470" s="240" t="s">
        <v>606</v>
      </c>
      <c r="C470" s="240"/>
      <c r="D470" s="240"/>
      <c r="E470" s="240"/>
      <c r="F470" s="240"/>
      <c r="G470" s="241" t="n">
        <v>24153.59684</v>
      </c>
    </row>
    <row r="471" customFormat="false" ht="38.25" hidden="false" customHeight="false" outlineLevel="0" collapsed="false">
      <c r="A471" s="242" t="s">
        <v>607</v>
      </c>
      <c r="B471" s="243" t="s">
        <v>608</v>
      </c>
      <c r="C471" s="243"/>
      <c r="D471" s="243"/>
      <c r="E471" s="243"/>
      <c r="F471" s="243"/>
      <c r="G471" s="244" t="n">
        <v>5554.91684</v>
      </c>
    </row>
    <row r="472" customFormat="false" ht="15" hidden="false" customHeight="false" outlineLevel="0" collapsed="false">
      <c r="A472" s="242" t="s">
        <v>609</v>
      </c>
      <c r="B472" s="243" t="s">
        <v>608</v>
      </c>
      <c r="C472" s="243" t="s">
        <v>610</v>
      </c>
      <c r="D472" s="243"/>
      <c r="E472" s="243"/>
      <c r="F472" s="243"/>
      <c r="G472" s="244" t="n">
        <v>585.89238</v>
      </c>
    </row>
    <row r="473" customFormat="false" ht="25.5" hidden="false" customHeight="false" outlineLevel="0" collapsed="false">
      <c r="A473" s="242" t="s">
        <v>404</v>
      </c>
      <c r="B473" s="243" t="s">
        <v>608</v>
      </c>
      <c r="C473" s="243" t="s">
        <v>610</v>
      </c>
      <c r="D473" s="243" t="s">
        <v>405</v>
      </c>
      <c r="E473" s="243"/>
      <c r="F473" s="243"/>
      <c r="G473" s="244" t="n">
        <v>585.89238</v>
      </c>
    </row>
    <row r="474" customFormat="false" ht="15" hidden="false" customHeight="false" outlineLevel="0" collapsed="false">
      <c r="A474" s="242" t="s">
        <v>358</v>
      </c>
      <c r="B474" s="243" t="s">
        <v>608</v>
      </c>
      <c r="C474" s="243" t="s">
        <v>610</v>
      </c>
      <c r="D474" s="243" t="s">
        <v>405</v>
      </c>
      <c r="E474" s="243" t="s">
        <v>339</v>
      </c>
      <c r="F474" s="243"/>
      <c r="G474" s="244" t="n">
        <v>585.89238</v>
      </c>
    </row>
    <row r="475" customFormat="false" ht="15" hidden="false" customHeight="false" outlineLevel="0" collapsed="false">
      <c r="A475" s="245" t="s">
        <v>363</v>
      </c>
      <c r="B475" s="246" t="s">
        <v>608</v>
      </c>
      <c r="C475" s="246" t="s">
        <v>610</v>
      </c>
      <c r="D475" s="246" t="s">
        <v>405</v>
      </c>
      <c r="E475" s="246" t="s">
        <v>339</v>
      </c>
      <c r="F475" s="246" t="s">
        <v>350</v>
      </c>
      <c r="G475" s="247" t="n">
        <v>585.89238</v>
      </c>
    </row>
    <row r="476" customFormat="false" ht="15" hidden="false" customHeight="false" outlineLevel="0" collapsed="false">
      <c r="A476" s="242" t="s">
        <v>611</v>
      </c>
      <c r="B476" s="243" t="s">
        <v>608</v>
      </c>
      <c r="C476" s="243" t="s">
        <v>612</v>
      </c>
      <c r="D476" s="243"/>
      <c r="E476" s="243"/>
      <c r="F476" s="243"/>
      <c r="G476" s="244" t="n">
        <v>68.9</v>
      </c>
    </row>
    <row r="477" customFormat="false" ht="25.5" hidden="false" customHeight="false" outlineLevel="0" collapsed="false">
      <c r="A477" s="242" t="s">
        <v>404</v>
      </c>
      <c r="B477" s="243" t="s">
        <v>608</v>
      </c>
      <c r="C477" s="243" t="s">
        <v>612</v>
      </c>
      <c r="D477" s="243" t="s">
        <v>405</v>
      </c>
      <c r="E477" s="243"/>
      <c r="F477" s="243"/>
      <c r="G477" s="244" t="n">
        <v>68.9</v>
      </c>
    </row>
    <row r="478" customFormat="false" ht="15" hidden="false" customHeight="false" outlineLevel="0" collapsed="false">
      <c r="A478" s="242" t="s">
        <v>358</v>
      </c>
      <c r="B478" s="243" t="s">
        <v>608</v>
      </c>
      <c r="C478" s="243" t="s">
        <v>612</v>
      </c>
      <c r="D478" s="243" t="s">
        <v>405</v>
      </c>
      <c r="E478" s="243" t="s">
        <v>339</v>
      </c>
      <c r="F478" s="243"/>
      <c r="G478" s="244" t="n">
        <v>68.9</v>
      </c>
    </row>
    <row r="479" customFormat="false" ht="15" hidden="false" customHeight="false" outlineLevel="0" collapsed="false">
      <c r="A479" s="245" t="s">
        <v>363</v>
      </c>
      <c r="B479" s="246" t="s">
        <v>608</v>
      </c>
      <c r="C479" s="246" t="s">
        <v>612</v>
      </c>
      <c r="D479" s="246" t="s">
        <v>405</v>
      </c>
      <c r="E479" s="246" t="s">
        <v>339</v>
      </c>
      <c r="F479" s="246" t="s">
        <v>350</v>
      </c>
      <c r="G479" s="247" t="n">
        <v>68.9</v>
      </c>
    </row>
    <row r="480" customFormat="false" ht="38.25" hidden="false" customHeight="false" outlineLevel="0" collapsed="false">
      <c r="A480" s="242" t="s">
        <v>438</v>
      </c>
      <c r="B480" s="243" t="s">
        <v>608</v>
      </c>
      <c r="C480" s="243" t="s">
        <v>439</v>
      </c>
      <c r="D480" s="243"/>
      <c r="E480" s="243"/>
      <c r="F480" s="243"/>
      <c r="G480" s="244" t="n">
        <v>688.34306</v>
      </c>
    </row>
    <row r="481" customFormat="false" ht="25.5" hidden="false" customHeight="false" outlineLevel="0" collapsed="false">
      <c r="A481" s="242" t="s">
        <v>404</v>
      </c>
      <c r="B481" s="243" t="s">
        <v>608</v>
      </c>
      <c r="C481" s="243" t="s">
        <v>439</v>
      </c>
      <c r="D481" s="243" t="s">
        <v>405</v>
      </c>
      <c r="E481" s="243"/>
      <c r="F481" s="243"/>
      <c r="G481" s="244" t="n">
        <v>688.34306</v>
      </c>
    </row>
    <row r="482" customFormat="false" ht="15" hidden="false" customHeight="false" outlineLevel="0" collapsed="false">
      <c r="A482" s="242" t="s">
        <v>358</v>
      </c>
      <c r="B482" s="243" t="s">
        <v>608</v>
      </c>
      <c r="C482" s="243" t="s">
        <v>439</v>
      </c>
      <c r="D482" s="243" t="s">
        <v>405</v>
      </c>
      <c r="E482" s="243" t="s">
        <v>339</v>
      </c>
      <c r="F482" s="243"/>
      <c r="G482" s="244" t="n">
        <v>688.34306</v>
      </c>
    </row>
    <row r="483" customFormat="false" ht="15" hidden="false" customHeight="false" outlineLevel="0" collapsed="false">
      <c r="A483" s="245" t="s">
        <v>363</v>
      </c>
      <c r="B483" s="246" t="s">
        <v>608</v>
      </c>
      <c r="C483" s="246" t="s">
        <v>439</v>
      </c>
      <c r="D483" s="246" t="s">
        <v>405</v>
      </c>
      <c r="E483" s="246" t="s">
        <v>339</v>
      </c>
      <c r="F483" s="246" t="s">
        <v>350</v>
      </c>
      <c r="G483" s="247" t="n">
        <v>688.34306</v>
      </c>
    </row>
    <row r="484" customFormat="false" ht="38.25" hidden="false" customHeight="false" outlineLevel="0" collapsed="false">
      <c r="A484" s="242" t="s">
        <v>613</v>
      </c>
      <c r="B484" s="243" t="s">
        <v>608</v>
      </c>
      <c r="C484" s="243" t="s">
        <v>614</v>
      </c>
      <c r="D484" s="243"/>
      <c r="E484" s="243"/>
      <c r="F484" s="243"/>
      <c r="G484" s="244" t="n">
        <v>176.9974</v>
      </c>
    </row>
    <row r="485" customFormat="false" ht="25.5" hidden="false" customHeight="false" outlineLevel="0" collapsed="false">
      <c r="A485" s="242" t="s">
        <v>404</v>
      </c>
      <c r="B485" s="243" t="s">
        <v>608</v>
      </c>
      <c r="C485" s="243" t="s">
        <v>614</v>
      </c>
      <c r="D485" s="243" t="s">
        <v>405</v>
      </c>
      <c r="E485" s="243"/>
      <c r="F485" s="243"/>
      <c r="G485" s="244" t="n">
        <v>176.9974</v>
      </c>
    </row>
    <row r="486" customFormat="false" ht="15" hidden="false" customHeight="false" outlineLevel="0" collapsed="false">
      <c r="A486" s="242" t="s">
        <v>358</v>
      </c>
      <c r="B486" s="243" t="s">
        <v>608</v>
      </c>
      <c r="C486" s="243" t="s">
        <v>614</v>
      </c>
      <c r="D486" s="243" t="s">
        <v>405</v>
      </c>
      <c r="E486" s="243" t="s">
        <v>339</v>
      </c>
      <c r="F486" s="243"/>
      <c r="G486" s="244" t="n">
        <v>176.9974</v>
      </c>
    </row>
    <row r="487" customFormat="false" ht="15" hidden="false" customHeight="false" outlineLevel="0" collapsed="false">
      <c r="A487" s="245" t="s">
        <v>363</v>
      </c>
      <c r="B487" s="246" t="s">
        <v>608</v>
      </c>
      <c r="C487" s="246" t="s">
        <v>614</v>
      </c>
      <c r="D487" s="246" t="s">
        <v>405</v>
      </c>
      <c r="E487" s="246" t="s">
        <v>339</v>
      </c>
      <c r="F487" s="246" t="s">
        <v>350</v>
      </c>
      <c r="G487" s="247" t="n">
        <v>176.9974</v>
      </c>
    </row>
    <row r="488" customFormat="false" ht="25.5" hidden="false" customHeight="false" outlineLevel="0" collapsed="false">
      <c r="A488" s="242" t="s">
        <v>515</v>
      </c>
      <c r="B488" s="243" t="s">
        <v>608</v>
      </c>
      <c r="C488" s="243" t="s">
        <v>516</v>
      </c>
      <c r="D488" s="243"/>
      <c r="E488" s="243"/>
      <c r="F488" s="243"/>
      <c r="G488" s="244" t="n">
        <v>1627.084</v>
      </c>
    </row>
    <row r="489" customFormat="false" ht="25.5" hidden="false" customHeight="false" outlineLevel="0" collapsed="false">
      <c r="A489" s="242" t="s">
        <v>404</v>
      </c>
      <c r="B489" s="243" t="s">
        <v>608</v>
      </c>
      <c r="C489" s="243" t="s">
        <v>516</v>
      </c>
      <c r="D489" s="243" t="s">
        <v>405</v>
      </c>
      <c r="E489" s="243"/>
      <c r="F489" s="243"/>
      <c r="G489" s="244" t="n">
        <v>1627.084</v>
      </c>
    </row>
    <row r="490" customFormat="false" ht="15" hidden="false" customHeight="false" outlineLevel="0" collapsed="false">
      <c r="A490" s="242" t="s">
        <v>358</v>
      </c>
      <c r="B490" s="243" t="s">
        <v>608</v>
      </c>
      <c r="C490" s="243" t="s">
        <v>516</v>
      </c>
      <c r="D490" s="243" t="s">
        <v>405</v>
      </c>
      <c r="E490" s="243" t="s">
        <v>339</v>
      </c>
      <c r="F490" s="243"/>
      <c r="G490" s="244" t="n">
        <v>1627.084</v>
      </c>
    </row>
    <row r="491" customFormat="false" ht="15" hidden="false" customHeight="false" outlineLevel="0" collapsed="false">
      <c r="A491" s="245" t="s">
        <v>363</v>
      </c>
      <c r="B491" s="246" t="s">
        <v>608</v>
      </c>
      <c r="C491" s="246" t="s">
        <v>516</v>
      </c>
      <c r="D491" s="246" t="s">
        <v>405</v>
      </c>
      <c r="E491" s="246" t="s">
        <v>339</v>
      </c>
      <c r="F491" s="246" t="s">
        <v>350</v>
      </c>
      <c r="G491" s="247" t="n">
        <v>1627.084</v>
      </c>
    </row>
    <row r="492" customFormat="false" ht="15" hidden="false" customHeight="false" outlineLevel="0" collapsed="false">
      <c r="A492" s="242" t="s">
        <v>402</v>
      </c>
      <c r="B492" s="243" t="s">
        <v>608</v>
      </c>
      <c r="C492" s="243" t="s">
        <v>403</v>
      </c>
      <c r="D492" s="243"/>
      <c r="E492" s="243"/>
      <c r="F492" s="243"/>
      <c r="G492" s="244" t="n">
        <v>1930.6</v>
      </c>
    </row>
    <row r="493" customFormat="false" ht="25.5" hidden="false" customHeight="false" outlineLevel="0" collapsed="false">
      <c r="A493" s="242" t="s">
        <v>404</v>
      </c>
      <c r="B493" s="243" t="s">
        <v>608</v>
      </c>
      <c r="C493" s="243" t="s">
        <v>403</v>
      </c>
      <c r="D493" s="243" t="s">
        <v>405</v>
      </c>
      <c r="E493" s="243"/>
      <c r="F493" s="243"/>
      <c r="G493" s="244" t="n">
        <v>1930.6</v>
      </c>
    </row>
    <row r="494" customFormat="false" ht="15" hidden="false" customHeight="false" outlineLevel="0" collapsed="false">
      <c r="A494" s="242" t="s">
        <v>358</v>
      </c>
      <c r="B494" s="243" t="s">
        <v>608</v>
      </c>
      <c r="C494" s="243" t="s">
        <v>403</v>
      </c>
      <c r="D494" s="243" t="s">
        <v>405</v>
      </c>
      <c r="E494" s="243" t="s">
        <v>339</v>
      </c>
      <c r="F494" s="243"/>
      <c r="G494" s="244" t="n">
        <v>1930.6</v>
      </c>
    </row>
    <row r="495" customFormat="false" ht="15" hidden="false" customHeight="false" outlineLevel="0" collapsed="false">
      <c r="A495" s="245" t="s">
        <v>363</v>
      </c>
      <c r="B495" s="246" t="s">
        <v>608</v>
      </c>
      <c r="C495" s="246" t="s">
        <v>403</v>
      </c>
      <c r="D495" s="246" t="s">
        <v>405</v>
      </c>
      <c r="E495" s="246" t="s">
        <v>339</v>
      </c>
      <c r="F495" s="246" t="s">
        <v>350</v>
      </c>
      <c r="G495" s="247" t="n">
        <v>1930.6</v>
      </c>
    </row>
    <row r="496" customFormat="false" ht="15" hidden="false" customHeight="false" outlineLevel="0" collapsed="false">
      <c r="A496" s="242" t="s">
        <v>615</v>
      </c>
      <c r="B496" s="243" t="s">
        <v>608</v>
      </c>
      <c r="C496" s="243" t="s">
        <v>616</v>
      </c>
      <c r="D496" s="243"/>
      <c r="E496" s="243"/>
      <c r="F496" s="243"/>
      <c r="G496" s="244" t="n">
        <v>461.5</v>
      </c>
    </row>
    <row r="497" customFormat="false" ht="25.5" hidden="false" customHeight="false" outlineLevel="0" collapsed="false">
      <c r="A497" s="242" t="s">
        <v>404</v>
      </c>
      <c r="B497" s="243" t="s">
        <v>608</v>
      </c>
      <c r="C497" s="243" t="s">
        <v>616</v>
      </c>
      <c r="D497" s="243" t="s">
        <v>405</v>
      </c>
      <c r="E497" s="243"/>
      <c r="F497" s="243"/>
      <c r="G497" s="244" t="n">
        <v>461.5</v>
      </c>
    </row>
    <row r="498" customFormat="false" ht="15" hidden="false" customHeight="false" outlineLevel="0" collapsed="false">
      <c r="A498" s="242" t="s">
        <v>358</v>
      </c>
      <c r="B498" s="243" t="s">
        <v>608</v>
      </c>
      <c r="C498" s="243" t="s">
        <v>616</v>
      </c>
      <c r="D498" s="243" t="s">
        <v>405</v>
      </c>
      <c r="E498" s="243" t="s">
        <v>339</v>
      </c>
      <c r="F498" s="243"/>
      <c r="G498" s="244" t="n">
        <v>461.5</v>
      </c>
    </row>
    <row r="499" customFormat="false" ht="15" hidden="false" customHeight="false" outlineLevel="0" collapsed="false">
      <c r="A499" s="245" t="s">
        <v>363</v>
      </c>
      <c r="B499" s="246" t="s">
        <v>608</v>
      </c>
      <c r="C499" s="246" t="s">
        <v>616</v>
      </c>
      <c r="D499" s="246" t="s">
        <v>405</v>
      </c>
      <c r="E499" s="246" t="s">
        <v>339</v>
      </c>
      <c r="F499" s="246" t="s">
        <v>350</v>
      </c>
      <c r="G499" s="247" t="n">
        <v>461.5</v>
      </c>
    </row>
    <row r="500" customFormat="false" ht="15" hidden="false" customHeight="false" outlineLevel="0" collapsed="false">
      <c r="A500" s="242" t="s">
        <v>617</v>
      </c>
      <c r="B500" s="243" t="s">
        <v>608</v>
      </c>
      <c r="C500" s="243" t="s">
        <v>618</v>
      </c>
      <c r="D500" s="243"/>
      <c r="E500" s="243"/>
      <c r="F500" s="243"/>
      <c r="G500" s="244" t="n">
        <v>4</v>
      </c>
    </row>
    <row r="501" customFormat="false" ht="25.5" hidden="false" customHeight="false" outlineLevel="0" collapsed="false">
      <c r="A501" s="242" t="s">
        <v>404</v>
      </c>
      <c r="B501" s="243" t="s">
        <v>608</v>
      </c>
      <c r="C501" s="243" t="s">
        <v>618</v>
      </c>
      <c r="D501" s="243" t="s">
        <v>405</v>
      </c>
      <c r="E501" s="243"/>
      <c r="F501" s="243"/>
      <c r="G501" s="244" t="n">
        <v>4</v>
      </c>
    </row>
    <row r="502" customFormat="false" ht="15" hidden="false" customHeight="false" outlineLevel="0" collapsed="false">
      <c r="A502" s="242" t="s">
        <v>358</v>
      </c>
      <c r="B502" s="243" t="s">
        <v>608</v>
      </c>
      <c r="C502" s="243" t="s">
        <v>618</v>
      </c>
      <c r="D502" s="243" t="s">
        <v>405</v>
      </c>
      <c r="E502" s="243" t="s">
        <v>339</v>
      </c>
      <c r="F502" s="243"/>
      <c r="G502" s="244" t="n">
        <v>4</v>
      </c>
    </row>
    <row r="503" customFormat="false" ht="15" hidden="false" customHeight="false" outlineLevel="0" collapsed="false">
      <c r="A503" s="245" t="s">
        <v>363</v>
      </c>
      <c r="B503" s="246" t="s">
        <v>608</v>
      </c>
      <c r="C503" s="246" t="s">
        <v>618</v>
      </c>
      <c r="D503" s="246" t="s">
        <v>405</v>
      </c>
      <c r="E503" s="246" t="s">
        <v>339</v>
      </c>
      <c r="F503" s="246" t="s">
        <v>350</v>
      </c>
      <c r="G503" s="247" t="n">
        <v>4</v>
      </c>
    </row>
    <row r="504" customFormat="false" ht="15" hidden="false" customHeight="false" outlineLevel="0" collapsed="false">
      <c r="A504" s="242" t="s">
        <v>619</v>
      </c>
      <c r="B504" s="243" t="s">
        <v>608</v>
      </c>
      <c r="C504" s="243" t="s">
        <v>620</v>
      </c>
      <c r="D504" s="243"/>
      <c r="E504" s="243"/>
      <c r="F504" s="243"/>
      <c r="G504" s="244" t="n">
        <v>11.6</v>
      </c>
    </row>
    <row r="505" customFormat="false" ht="25.5" hidden="false" customHeight="false" outlineLevel="0" collapsed="false">
      <c r="A505" s="242" t="s">
        <v>404</v>
      </c>
      <c r="B505" s="243" t="s">
        <v>608</v>
      </c>
      <c r="C505" s="243" t="s">
        <v>620</v>
      </c>
      <c r="D505" s="243" t="s">
        <v>405</v>
      </c>
      <c r="E505" s="243"/>
      <c r="F505" s="243"/>
      <c r="G505" s="244" t="n">
        <v>11.6</v>
      </c>
    </row>
    <row r="506" customFormat="false" ht="15" hidden="false" customHeight="false" outlineLevel="0" collapsed="false">
      <c r="A506" s="242" t="s">
        <v>358</v>
      </c>
      <c r="B506" s="243" t="s">
        <v>608</v>
      </c>
      <c r="C506" s="243" t="s">
        <v>620</v>
      </c>
      <c r="D506" s="243" t="s">
        <v>405</v>
      </c>
      <c r="E506" s="243" t="s">
        <v>339</v>
      </c>
      <c r="F506" s="243"/>
      <c r="G506" s="244" t="n">
        <v>11.6</v>
      </c>
    </row>
    <row r="507" customFormat="false" ht="15" hidden="false" customHeight="false" outlineLevel="0" collapsed="false">
      <c r="A507" s="245" t="s">
        <v>363</v>
      </c>
      <c r="B507" s="246" t="s">
        <v>608</v>
      </c>
      <c r="C507" s="246" t="s">
        <v>620</v>
      </c>
      <c r="D507" s="246" t="s">
        <v>405</v>
      </c>
      <c r="E507" s="246" t="s">
        <v>339</v>
      </c>
      <c r="F507" s="246" t="s">
        <v>350</v>
      </c>
      <c r="G507" s="247" t="n">
        <v>11.6</v>
      </c>
    </row>
    <row r="508" customFormat="false" ht="38.25" hidden="false" customHeight="false" outlineLevel="0" collapsed="false">
      <c r="A508" s="242" t="s">
        <v>621</v>
      </c>
      <c r="B508" s="243" t="s">
        <v>622</v>
      </c>
      <c r="C508" s="243"/>
      <c r="D508" s="243"/>
      <c r="E508" s="243"/>
      <c r="F508" s="243"/>
      <c r="G508" s="244" t="n">
        <v>52.08</v>
      </c>
    </row>
    <row r="509" customFormat="false" ht="15" hidden="false" customHeight="false" outlineLevel="0" collapsed="false">
      <c r="A509" s="242" t="s">
        <v>609</v>
      </c>
      <c r="B509" s="243" t="s">
        <v>622</v>
      </c>
      <c r="C509" s="243" t="s">
        <v>610</v>
      </c>
      <c r="D509" s="243"/>
      <c r="E509" s="243"/>
      <c r="F509" s="243"/>
      <c r="G509" s="244" t="n">
        <v>15</v>
      </c>
    </row>
    <row r="510" customFormat="false" ht="25.5" hidden="false" customHeight="false" outlineLevel="0" collapsed="false">
      <c r="A510" s="242" t="s">
        <v>404</v>
      </c>
      <c r="B510" s="243" t="s">
        <v>622</v>
      </c>
      <c r="C510" s="243" t="s">
        <v>610</v>
      </c>
      <c r="D510" s="243" t="s">
        <v>405</v>
      </c>
      <c r="E510" s="243"/>
      <c r="F510" s="243"/>
      <c r="G510" s="244" t="n">
        <v>15</v>
      </c>
    </row>
    <row r="511" customFormat="false" ht="15" hidden="false" customHeight="false" outlineLevel="0" collapsed="false">
      <c r="A511" s="242" t="s">
        <v>358</v>
      </c>
      <c r="B511" s="243" t="s">
        <v>622</v>
      </c>
      <c r="C511" s="243" t="s">
        <v>610</v>
      </c>
      <c r="D511" s="243" t="s">
        <v>405</v>
      </c>
      <c r="E511" s="243" t="s">
        <v>339</v>
      </c>
      <c r="F511" s="243"/>
      <c r="G511" s="244" t="n">
        <v>15</v>
      </c>
    </row>
    <row r="512" customFormat="false" ht="15" hidden="false" customHeight="false" outlineLevel="0" collapsed="false">
      <c r="A512" s="245" t="s">
        <v>363</v>
      </c>
      <c r="B512" s="246" t="s">
        <v>622</v>
      </c>
      <c r="C512" s="246" t="s">
        <v>610</v>
      </c>
      <c r="D512" s="246" t="s">
        <v>405</v>
      </c>
      <c r="E512" s="246" t="s">
        <v>339</v>
      </c>
      <c r="F512" s="246" t="s">
        <v>350</v>
      </c>
      <c r="G512" s="247" t="n">
        <v>15</v>
      </c>
    </row>
    <row r="513" customFormat="false" ht="38.25" hidden="false" customHeight="false" outlineLevel="0" collapsed="false">
      <c r="A513" s="242" t="s">
        <v>613</v>
      </c>
      <c r="B513" s="243" t="s">
        <v>622</v>
      </c>
      <c r="C513" s="243" t="s">
        <v>614</v>
      </c>
      <c r="D513" s="243"/>
      <c r="E513" s="243"/>
      <c r="F513" s="243"/>
      <c r="G513" s="244" t="n">
        <v>4.53</v>
      </c>
    </row>
    <row r="514" customFormat="false" ht="25.5" hidden="false" customHeight="false" outlineLevel="0" collapsed="false">
      <c r="A514" s="242" t="s">
        <v>404</v>
      </c>
      <c r="B514" s="243" t="s">
        <v>622</v>
      </c>
      <c r="C514" s="243" t="s">
        <v>614</v>
      </c>
      <c r="D514" s="243" t="s">
        <v>405</v>
      </c>
      <c r="E514" s="243"/>
      <c r="F514" s="243"/>
      <c r="G514" s="244" t="n">
        <v>4.53</v>
      </c>
    </row>
    <row r="515" customFormat="false" ht="15" hidden="false" customHeight="false" outlineLevel="0" collapsed="false">
      <c r="A515" s="242" t="s">
        <v>358</v>
      </c>
      <c r="B515" s="243" t="s">
        <v>622</v>
      </c>
      <c r="C515" s="243" t="s">
        <v>614</v>
      </c>
      <c r="D515" s="243" t="s">
        <v>405</v>
      </c>
      <c r="E515" s="243" t="s">
        <v>339</v>
      </c>
      <c r="F515" s="243"/>
      <c r="G515" s="244" t="n">
        <v>4.53</v>
      </c>
    </row>
    <row r="516" customFormat="false" ht="15" hidden="false" customHeight="false" outlineLevel="0" collapsed="false">
      <c r="A516" s="245" t="s">
        <v>363</v>
      </c>
      <c r="B516" s="246" t="s">
        <v>622</v>
      </c>
      <c r="C516" s="246" t="s">
        <v>614</v>
      </c>
      <c r="D516" s="246" t="s">
        <v>405</v>
      </c>
      <c r="E516" s="246" t="s">
        <v>339</v>
      </c>
      <c r="F516" s="246" t="s">
        <v>350</v>
      </c>
      <c r="G516" s="247" t="n">
        <v>4.53</v>
      </c>
    </row>
    <row r="517" customFormat="false" ht="15" hidden="false" customHeight="false" outlineLevel="0" collapsed="false">
      <c r="A517" s="242" t="s">
        <v>452</v>
      </c>
      <c r="B517" s="243" t="s">
        <v>622</v>
      </c>
      <c r="C517" s="243" t="s">
        <v>453</v>
      </c>
      <c r="D517" s="243"/>
      <c r="E517" s="243"/>
      <c r="F517" s="243"/>
      <c r="G517" s="244" t="n">
        <v>25</v>
      </c>
    </row>
    <row r="518" customFormat="false" ht="25.5" hidden="false" customHeight="false" outlineLevel="0" collapsed="false">
      <c r="A518" s="242" t="s">
        <v>404</v>
      </c>
      <c r="B518" s="243" t="s">
        <v>622</v>
      </c>
      <c r="C518" s="243" t="s">
        <v>453</v>
      </c>
      <c r="D518" s="243" t="s">
        <v>405</v>
      </c>
      <c r="E518" s="243"/>
      <c r="F518" s="243"/>
      <c r="G518" s="244" t="n">
        <v>25</v>
      </c>
    </row>
    <row r="519" customFormat="false" ht="15" hidden="false" customHeight="false" outlineLevel="0" collapsed="false">
      <c r="A519" s="242" t="s">
        <v>358</v>
      </c>
      <c r="B519" s="243" t="s">
        <v>622</v>
      </c>
      <c r="C519" s="243" t="s">
        <v>453</v>
      </c>
      <c r="D519" s="243" t="s">
        <v>405</v>
      </c>
      <c r="E519" s="243" t="s">
        <v>339</v>
      </c>
      <c r="F519" s="243"/>
      <c r="G519" s="244" t="n">
        <v>25</v>
      </c>
    </row>
    <row r="520" customFormat="false" ht="15" hidden="false" customHeight="false" outlineLevel="0" collapsed="false">
      <c r="A520" s="245" t="s">
        <v>363</v>
      </c>
      <c r="B520" s="246" t="s">
        <v>622</v>
      </c>
      <c r="C520" s="246" t="s">
        <v>453</v>
      </c>
      <c r="D520" s="246" t="s">
        <v>405</v>
      </c>
      <c r="E520" s="246" t="s">
        <v>339</v>
      </c>
      <c r="F520" s="246" t="s">
        <v>350</v>
      </c>
      <c r="G520" s="247" t="n">
        <v>25</v>
      </c>
    </row>
    <row r="521" customFormat="false" ht="38.25" hidden="false" customHeight="false" outlineLevel="0" collapsed="false">
      <c r="A521" s="242" t="s">
        <v>454</v>
      </c>
      <c r="B521" s="243" t="s">
        <v>622</v>
      </c>
      <c r="C521" s="243" t="s">
        <v>455</v>
      </c>
      <c r="D521" s="243"/>
      <c r="E521" s="243"/>
      <c r="F521" s="243"/>
      <c r="G521" s="244" t="n">
        <v>7.55</v>
      </c>
    </row>
    <row r="522" customFormat="false" ht="25.5" hidden="false" customHeight="false" outlineLevel="0" collapsed="false">
      <c r="A522" s="242" t="s">
        <v>404</v>
      </c>
      <c r="B522" s="243" t="s">
        <v>622</v>
      </c>
      <c r="C522" s="243" t="s">
        <v>455</v>
      </c>
      <c r="D522" s="243" t="s">
        <v>405</v>
      </c>
      <c r="E522" s="243"/>
      <c r="F522" s="243"/>
      <c r="G522" s="244" t="n">
        <v>7.55</v>
      </c>
    </row>
    <row r="523" customFormat="false" ht="15" hidden="false" customHeight="false" outlineLevel="0" collapsed="false">
      <c r="A523" s="242" t="s">
        <v>358</v>
      </c>
      <c r="B523" s="243" t="s">
        <v>622</v>
      </c>
      <c r="C523" s="243" t="s">
        <v>455</v>
      </c>
      <c r="D523" s="243" t="s">
        <v>405</v>
      </c>
      <c r="E523" s="243" t="s">
        <v>339</v>
      </c>
      <c r="F523" s="243"/>
      <c r="G523" s="244" t="n">
        <v>7.55</v>
      </c>
    </row>
    <row r="524" customFormat="false" ht="15" hidden="false" customHeight="false" outlineLevel="0" collapsed="false">
      <c r="A524" s="245" t="s">
        <v>363</v>
      </c>
      <c r="B524" s="246" t="s">
        <v>622</v>
      </c>
      <c r="C524" s="246" t="s">
        <v>455</v>
      </c>
      <c r="D524" s="246" t="s">
        <v>405</v>
      </c>
      <c r="E524" s="246" t="s">
        <v>339</v>
      </c>
      <c r="F524" s="246" t="s">
        <v>350</v>
      </c>
      <c r="G524" s="247" t="n">
        <v>7.55</v>
      </c>
    </row>
    <row r="525" customFormat="false" ht="63.75" hidden="false" customHeight="false" outlineLevel="0" collapsed="false">
      <c r="A525" s="242" t="s">
        <v>623</v>
      </c>
      <c r="B525" s="243" t="s">
        <v>624</v>
      </c>
      <c r="C525" s="243"/>
      <c r="D525" s="243"/>
      <c r="E525" s="243"/>
      <c r="F525" s="243"/>
      <c r="G525" s="244" t="n">
        <v>43.9</v>
      </c>
    </row>
    <row r="526" customFormat="false" ht="15" hidden="false" customHeight="false" outlineLevel="0" collapsed="false">
      <c r="A526" s="242" t="s">
        <v>452</v>
      </c>
      <c r="B526" s="243" t="s">
        <v>624</v>
      </c>
      <c r="C526" s="243" t="s">
        <v>453</v>
      </c>
      <c r="D526" s="243"/>
      <c r="E526" s="243"/>
      <c r="F526" s="243"/>
      <c r="G526" s="244" t="n">
        <v>33.72</v>
      </c>
    </row>
    <row r="527" customFormat="false" ht="25.5" hidden="false" customHeight="false" outlineLevel="0" collapsed="false">
      <c r="A527" s="242" t="s">
        <v>404</v>
      </c>
      <c r="B527" s="243" t="s">
        <v>624</v>
      </c>
      <c r="C527" s="243" t="s">
        <v>453</v>
      </c>
      <c r="D527" s="243" t="s">
        <v>405</v>
      </c>
      <c r="E527" s="243"/>
      <c r="F527" s="243"/>
      <c r="G527" s="244" t="n">
        <v>33.72</v>
      </c>
    </row>
    <row r="528" customFormat="false" ht="15" hidden="false" customHeight="false" outlineLevel="0" collapsed="false">
      <c r="A528" s="242" t="s">
        <v>358</v>
      </c>
      <c r="B528" s="243" t="s">
        <v>624</v>
      </c>
      <c r="C528" s="243" t="s">
        <v>453</v>
      </c>
      <c r="D528" s="243" t="s">
        <v>405</v>
      </c>
      <c r="E528" s="243" t="s">
        <v>339</v>
      </c>
      <c r="F528" s="243"/>
      <c r="G528" s="244" t="n">
        <v>33.72</v>
      </c>
    </row>
    <row r="529" customFormat="false" ht="15" hidden="false" customHeight="false" outlineLevel="0" collapsed="false">
      <c r="A529" s="245" t="s">
        <v>363</v>
      </c>
      <c r="B529" s="246" t="s">
        <v>624</v>
      </c>
      <c r="C529" s="246" t="s">
        <v>453</v>
      </c>
      <c r="D529" s="246" t="s">
        <v>405</v>
      </c>
      <c r="E529" s="246" t="s">
        <v>339</v>
      </c>
      <c r="F529" s="246" t="s">
        <v>350</v>
      </c>
      <c r="G529" s="247" t="n">
        <v>33.72</v>
      </c>
    </row>
    <row r="530" customFormat="false" ht="38.25" hidden="false" customHeight="false" outlineLevel="0" collapsed="false">
      <c r="A530" s="242" t="s">
        <v>454</v>
      </c>
      <c r="B530" s="243" t="s">
        <v>624</v>
      </c>
      <c r="C530" s="243" t="s">
        <v>455</v>
      </c>
      <c r="D530" s="243"/>
      <c r="E530" s="243"/>
      <c r="F530" s="243"/>
      <c r="G530" s="244" t="n">
        <v>10.18</v>
      </c>
    </row>
    <row r="531" customFormat="false" ht="25.5" hidden="false" customHeight="false" outlineLevel="0" collapsed="false">
      <c r="A531" s="242" t="s">
        <v>404</v>
      </c>
      <c r="B531" s="243" t="s">
        <v>624</v>
      </c>
      <c r="C531" s="243" t="s">
        <v>455</v>
      </c>
      <c r="D531" s="243" t="s">
        <v>405</v>
      </c>
      <c r="E531" s="243"/>
      <c r="F531" s="243"/>
      <c r="G531" s="244" t="n">
        <v>10.18</v>
      </c>
    </row>
    <row r="532" customFormat="false" ht="15" hidden="false" customHeight="false" outlineLevel="0" collapsed="false">
      <c r="A532" s="242" t="s">
        <v>358</v>
      </c>
      <c r="B532" s="243" t="s">
        <v>624</v>
      </c>
      <c r="C532" s="243" t="s">
        <v>455</v>
      </c>
      <c r="D532" s="243" t="s">
        <v>405</v>
      </c>
      <c r="E532" s="243" t="s">
        <v>339</v>
      </c>
      <c r="F532" s="243"/>
      <c r="G532" s="244" t="n">
        <v>10.18</v>
      </c>
    </row>
    <row r="533" customFormat="false" ht="15" hidden="false" customHeight="false" outlineLevel="0" collapsed="false">
      <c r="A533" s="245" t="s">
        <v>363</v>
      </c>
      <c r="B533" s="246" t="s">
        <v>624</v>
      </c>
      <c r="C533" s="246" t="s">
        <v>455</v>
      </c>
      <c r="D533" s="246" t="s">
        <v>405</v>
      </c>
      <c r="E533" s="246" t="s">
        <v>339</v>
      </c>
      <c r="F533" s="246" t="s">
        <v>350</v>
      </c>
      <c r="G533" s="247" t="n">
        <v>10.18</v>
      </c>
    </row>
    <row r="534" customFormat="false" ht="38.25" hidden="false" customHeight="false" outlineLevel="0" collapsed="false">
      <c r="A534" s="242" t="s">
        <v>625</v>
      </c>
      <c r="B534" s="243" t="s">
        <v>626</v>
      </c>
      <c r="C534" s="243"/>
      <c r="D534" s="243"/>
      <c r="E534" s="243"/>
      <c r="F534" s="243"/>
      <c r="G534" s="244" t="n">
        <v>34.1</v>
      </c>
    </row>
    <row r="535" customFormat="false" ht="15" hidden="false" customHeight="false" outlineLevel="0" collapsed="false">
      <c r="A535" s="242" t="s">
        <v>452</v>
      </c>
      <c r="B535" s="243" t="s">
        <v>626</v>
      </c>
      <c r="C535" s="243" t="s">
        <v>453</v>
      </c>
      <c r="D535" s="243"/>
      <c r="E535" s="243"/>
      <c r="F535" s="243"/>
      <c r="G535" s="244" t="n">
        <v>26.194</v>
      </c>
    </row>
    <row r="536" customFormat="false" ht="25.5" hidden="false" customHeight="false" outlineLevel="0" collapsed="false">
      <c r="A536" s="242" t="s">
        <v>404</v>
      </c>
      <c r="B536" s="243" t="s">
        <v>626</v>
      </c>
      <c r="C536" s="243" t="s">
        <v>453</v>
      </c>
      <c r="D536" s="243" t="s">
        <v>405</v>
      </c>
      <c r="E536" s="243"/>
      <c r="F536" s="243"/>
      <c r="G536" s="244" t="n">
        <v>26.194</v>
      </c>
    </row>
    <row r="537" customFormat="false" ht="15" hidden="false" customHeight="false" outlineLevel="0" collapsed="false">
      <c r="A537" s="242" t="s">
        <v>358</v>
      </c>
      <c r="B537" s="243" t="s">
        <v>626</v>
      </c>
      <c r="C537" s="243" t="s">
        <v>453</v>
      </c>
      <c r="D537" s="243" t="s">
        <v>405</v>
      </c>
      <c r="E537" s="243" t="s">
        <v>339</v>
      </c>
      <c r="F537" s="243"/>
      <c r="G537" s="244" t="n">
        <v>26.194</v>
      </c>
    </row>
    <row r="538" customFormat="false" ht="15" hidden="false" customHeight="false" outlineLevel="0" collapsed="false">
      <c r="A538" s="245" t="s">
        <v>363</v>
      </c>
      <c r="B538" s="246" t="s">
        <v>626</v>
      </c>
      <c r="C538" s="246" t="s">
        <v>453</v>
      </c>
      <c r="D538" s="246" t="s">
        <v>405</v>
      </c>
      <c r="E538" s="246" t="s">
        <v>339</v>
      </c>
      <c r="F538" s="246" t="s">
        <v>350</v>
      </c>
      <c r="G538" s="247" t="n">
        <v>26.194</v>
      </c>
    </row>
    <row r="539" customFormat="false" ht="38.25" hidden="false" customHeight="false" outlineLevel="0" collapsed="false">
      <c r="A539" s="242" t="s">
        <v>454</v>
      </c>
      <c r="B539" s="243" t="s">
        <v>626</v>
      </c>
      <c r="C539" s="243" t="s">
        <v>455</v>
      </c>
      <c r="D539" s="243"/>
      <c r="E539" s="243"/>
      <c r="F539" s="243"/>
      <c r="G539" s="244" t="n">
        <v>7.906</v>
      </c>
    </row>
    <row r="540" customFormat="false" ht="25.5" hidden="false" customHeight="false" outlineLevel="0" collapsed="false">
      <c r="A540" s="242" t="s">
        <v>404</v>
      </c>
      <c r="B540" s="243" t="s">
        <v>626</v>
      </c>
      <c r="C540" s="243" t="s">
        <v>455</v>
      </c>
      <c r="D540" s="243" t="s">
        <v>405</v>
      </c>
      <c r="E540" s="243"/>
      <c r="F540" s="243"/>
      <c r="G540" s="244" t="n">
        <v>7.906</v>
      </c>
    </row>
    <row r="541" customFormat="false" ht="15" hidden="false" customHeight="false" outlineLevel="0" collapsed="false">
      <c r="A541" s="242" t="s">
        <v>358</v>
      </c>
      <c r="B541" s="243" t="s">
        <v>626</v>
      </c>
      <c r="C541" s="243" t="s">
        <v>455</v>
      </c>
      <c r="D541" s="243" t="s">
        <v>405</v>
      </c>
      <c r="E541" s="243" t="s">
        <v>339</v>
      </c>
      <c r="F541" s="243"/>
      <c r="G541" s="244" t="n">
        <v>7.906</v>
      </c>
    </row>
    <row r="542" customFormat="false" ht="15" hidden="false" customHeight="false" outlineLevel="0" collapsed="false">
      <c r="A542" s="245" t="s">
        <v>363</v>
      </c>
      <c r="B542" s="246" t="s">
        <v>626</v>
      </c>
      <c r="C542" s="246" t="s">
        <v>455</v>
      </c>
      <c r="D542" s="246" t="s">
        <v>405</v>
      </c>
      <c r="E542" s="246" t="s">
        <v>339</v>
      </c>
      <c r="F542" s="246" t="s">
        <v>350</v>
      </c>
      <c r="G542" s="247" t="n">
        <v>7.906</v>
      </c>
    </row>
    <row r="543" customFormat="false" ht="25.5" hidden="false" customHeight="false" outlineLevel="0" collapsed="false">
      <c r="A543" s="242" t="s">
        <v>627</v>
      </c>
      <c r="B543" s="243" t="s">
        <v>628</v>
      </c>
      <c r="C543" s="243"/>
      <c r="D543" s="243"/>
      <c r="E543" s="243"/>
      <c r="F543" s="243"/>
      <c r="G543" s="244" t="n">
        <v>1194.5</v>
      </c>
    </row>
    <row r="544" customFormat="false" ht="15" hidden="false" customHeight="false" outlineLevel="0" collapsed="false">
      <c r="A544" s="242" t="s">
        <v>452</v>
      </c>
      <c r="B544" s="243" t="s">
        <v>628</v>
      </c>
      <c r="C544" s="243" t="s">
        <v>453</v>
      </c>
      <c r="D544" s="243"/>
      <c r="E544" s="243"/>
      <c r="F544" s="243"/>
      <c r="G544" s="244" t="n">
        <v>915.9</v>
      </c>
    </row>
    <row r="545" customFormat="false" ht="25.5" hidden="false" customHeight="false" outlineLevel="0" collapsed="false">
      <c r="A545" s="242" t="s">
        <v>404</v>
      </c>
      <c r="B545" s="243" t="s">
        <v>628</v>
      </c>
      <c r="C545" s="243" t="s">
        <v>453</v>
      </c>
      <c r="D545" s="243" t="s">
        <v>405</v>
      </c>
      <c r="E545" s="243"/>
      <c r="F545" s="243"/>
      <c r="G545" s="244" t="n">
        <v>915.9</v>
      </c>
    </row>
    <row r="546" customFormat="false" ht="15" hidden="false" customHeight="false" outlineLevel="0" collapsed="false">
      <c r="A546" s="242" t="s">
        <v>358</v>
      </c>
      <c r="B546" s="243" t="s">
        <v>628</v>
      </c>
      <c r="C546" s="243" t="s">
        <v>453</v>
      </c>
      <c r="D546" s="243" t="s">
        <v>405</v>
      </c>
      <c r="E546" s="243" t="s">
        <v>339</v>
      </c>
      <c r="F546" s="243"/>
      <c r="G546" s="244" t="n">
        <v>915.9</v>
      </c>
    </row>
    <row r="547" customFormat="false" ht="15" hidden="false" customHeight="false" outlineLevel="0" collapsed="false">
      <c r="A547" s="245" t="s">
        <v>363</v>
      </c>
      <c r="B547" s="246" t="s">
        <v>628</v>
      </c>
      <c r="C547" s="246" t="s">
        <v>453</v>
      </c>
      <c r="D547" s="246" t="s">
        <v>405</v>
      </c>
      <c r="E547" s="246" t="s">
        <v>339</v>
      </c>
      <c r="F547" s="246" t="s">
        <v>350</v>
      </c>
      <c r="G547" s="247" t="n">
        <v>915.9</v>
      </c>
    </row>
    <row r="548" customFormat="false" ht="25.5" hidden="false" customHeight="false" outlineLevel="0" collapsed="false">
      <c r="A548" s="242" t="s">
        <v>629</v>
      </c>
      <c r="B548" s="243" t="s">
        <v>628</v>
      </c>
      <c r="C548" s="243" t="s">
        <v>630</v>
      </c>
      <c r="D548" s="243"/>
      <c r="E548" s="243"/>
      <c r="F548" s="243"/>
      <c r="G548" s="244" t="n">
        <v>2</v>
      </c>
    </row>
    <row r="549" customFormat="false" ht="25.5" hidden="false" customHeight="false" outlineLevel="0" collapsed="false">
      <c r="A549" s="242" t="s">
        <v>404</v>
      </c>
      <c r="B549" s="243" t="s">
        <v>628</v>
      </c>
      <c r="C549" s="243" t="s">
        <v>630</v>
      </c>
      <c r="D549" s="243" t="s">
        <v>405</v>
      </c>
      <c r="E549" s="243"/>
      <c r="F549" s="243"/>
      <c r="G549" s="244" t="n">
        <v>2</v>
      </c>
    </row>
    <row r="550" customFormat="false" ht="15" hidden="false" customHeight="false" outlineLevel="0" collapsed="false">
      <c r="A550" s="242" t="s">
        <v>358</v>
      </c>
      <c r="B550" s="243" t="s">
        <v>628</v>
      </c>
      <c r="C550" s="243" t="s">
        <v>630</v>
      </c>
      <c r="D550" s="243" t="s">
        <v>405</v>
      </c>
      <c r="E550" s="243" t="s">
        <v>339</v>
      </c>
      <c r="F550" s="243"/>
      <c r="G550" s="244" t="n">
        <v>2</v>
      </c>
    </row>
    <row r="551" customFormat="false" ht="15" hidden="false" customHeight="false" outlineLevel="0" collapsed="false">
      <c r="A551" s="245" t="s">
        <v>363</v>
      </c>
      <c r="B551" s="246" t="s">
        <v>628</v>
      </c>
      <c r="C551" s="246" t="s">
        <v>630</v>
      </c>
      <c r="D551" s="246" t="s">
        <v>405</v>
      </c>
      <c r="E551" s="246" t="s">
        <v>339</v>
      </c>
      <c r="F551" s="246" t="s">
        <v>350</v>
      </c>
      <c r="G551" s="247" t="n">
        <v>2</v>
      </c>
    </row>
    <row r="552" customFormat="false" ht="38.25" hidden="false" customHeight="false" outlineLevel="0" collapsed="false">
      <c r="A552" s="242" t="s">
        <v>454</v>
      </c>
      <c r="B552" s="243" t="s">
        <v>628</v>
      </c>
      <c r="C552" s="243" t="s">
        <v>455</v>
      </c>
      <c r="D552" s="243"/>
      <c r="E552" s="243"/>
      <c r="F552" s="243"/>
      <c r="G552" s="244" t="n">
        <v>276.6</v>
      </c>
    </row>
    <row r="553" customFormat="false" ht="25.5" hidden="false" customHeight="false" outlineLevel="0" collapsed="false">
      <c r="A553" s="242" t="s">
        <v>404</v>
      </c>
      <c r="B553" s="243" t="s">
        <v>628</v>
      </c>
      <c r="C553" s="243" t="s">
        <v>455</v>
      </c>
      <c r="D553" s="243" t="s">
        <v>405</v>
      </c>
      <c r="E553" s="243"/>
      <c r="F553" s="243"/>
      <c r="G553" s="244" t="n">
        <v>276.6</v>
      </c>
    </row>
    <row r="554" customFormat="false" ht="15" hidden="false" customHeight="false" outlineLevel="0" collapsed="false">
      <c r="A554" s="242" t="s">
        <v>358</v>
      </c>
      <c r="B554" s="243" t="s">
        <v>628</v>
      </c>
      <c r="C554" s="243" t="s">
        <v>455</v>
      </c>
      <c r="D554" s="243" t="s">
        <v>405</v>
      </c>
      <c r="E554" s="243" t="s">
        <v>339</v>
      </c>
      <c r="F554" s="243"/>
      <c r="G554" s="244" t="n">
        <v>276.6</v>
      </c>
    </row>
    <row r="555" customFormat="false" ht="15" hidden="false" customHeight="false" outlineLevel="0" collapsed="false">
      <c r="A555" s="245" t="s">
        <v>363</v>
      </c>
      <c r="B555" s="246" t="s">
        <v>628</v>
      </c>
      <c r="C555" s="246" t="s">
        <v>455</v>
      </c>
      <c r="D555" s="246" t="s">
        <v>405</v>
      </c>
      <c r="E555" s="246" t="s">
        <v>339</v>
      </c>
      <c r="F555" s="246" t="s">
        <v>350</v>
      </c>
      <c r="G555" s="247" t="n">
        <v>276.6</v>
      </c>
    </row>
    <row r="556" customFormat="false" ht="15" hidden="false" customHeight="false" outlineLevel="0" collapsed="false">
      <c r="A556" s="242" t="s">
        <v>543</v>
      </c>
      <c r="B556" s="243" t="s">
        <v>631</v>
      </c>
      <c r="C556" s="243"/>
      <c r="D556" s="243"/>
      <c r="E556" s="243"/>
      <c r="F556" s="243"/>
      <c r="G556" s="244" t="n">
        <v>17274.1</v>
      </c>
    </row>
    <row r="557" customFormat="false" ht="15" hidden="false" customHeight="false" outlineLevel="0" collapsed="false">
      <c r="A557" s="242" t="s">
        <v>609</v>
      </c>
      <c r="B557" s="243" t="s">
        <v>631</v>
      </c>
      <c r="C557" s="243" t="s">
        <v>610</v>
      </c>
      <c r="D557" s="243"/>
      <c r="E557" s="243"/>
      <c r="F557" s="243"/>
      <c r="G557" s="244" t="n">
        <v>13267.4</v>
      </c>
    </row>
    <row r="558" customFormat="false" ht="25.5" hidden="false" customHeight="false" outlineLevel="0" collapsed="false">
      <c r="A558" s="242" t="s">
        <v>404</v>
      </c>
      <c r="B558" s="243" t="s">
        <v>631</v>
      </c>
      <c r="C558" s="243" t="s">
        <v>610</v>
      </c>
      <c r="D558" s="243" t="s">
        <v>405</v>
      </c>
      <c r="E558" s="243"/>
      <c r="F558" s="243"/>
      <c r="G558" s="244" t="n">
        <v>13267.4</v>
      </c>
    </row>
    <row r="559" customFormat="false" ht="15" hidden="false" customHeight="false" outlineLevel="0" collapsed="false">
      <c r="A559" s="242" t="s">
        <v>358</v>
      </c>
      <c r="B559" s="243" t="s">
        <v>631</v>
      </c>
      <c r="C559" s="243" t="s">
        <v>610</v>
      </c>
      <c r="D559" s="243" t="s">
        <v>405</v>
      </c>
      <c r="E559" s="243" t="s">
        <v>339</v>
      </c>
      <c r="F559" s="243"/>
      <c r="G559" s="244" t="n">
        <v>13267.4</v>
      </c>
    </row>
    <row r="560" customFormat="false" ht="15" hidden="false" customHeight="false" outlineLevel="0" collapsed="false">
      <c r="A560" s="245" t="s">
        <v>363</v>
      </c>
      <c r="B560" s="246" t="s">
        <v>631</v>
      </c>
      <c r="C560" s="246" t="s">
        <v>610</v>
      </c>
      <c r="D560" s="246" t="s">
        <v>405</v>
      </c>
      <c r="E560" s="246" t="s">
        <v>339</v>
      </c>
      <c r="F560" s="246" t="s">
        <v>350</v>
      </c>
      <c r="G560" s="247" t="n">
        <v>13267.4</v>
      </c>
    </row>
    <row r="561" customFormat="false" ht="38.25" hidden="false" customHeight="false" outlineLevel="0" collapsed="false">
      <c r="A561" s="242" t="s">
        <v>613</v>
      </c>
      <c r="B561" s="243" t="s">
        <v>631</v>
      </c>
      <c r="C561" s="243" t="s">
        <v>614</v>
      </c>
      <c r="D561" s="243"/>
      <c r="E561" s="243"/>
      <c r="F561" s="243"/>
      <c r="G561" s="244" t="n">
        <v>4006.7</v>
      </c>
    </row>
    <row r="562" customFormat="false" ht="25.5" hidden="false" customHeight="false" outlineLevel="0" collapsed="false">
      <c r="A562" s="242" t="s">
        <v>404</v>
      </c>
      <c r="B562" s="243" t="s">
        <v>631</v>
      </c>
      <c r="C562" s="243" t="s">
        <v>614</v>
      </c>
      <c r="D562" s="243" t="s">
        <v>405</v>
      </c>
      <c r="E562" s="243"/>
      <c r="F562" s="243"/>
      <c r="G562" s="244" t="n">
        <v>4006.7</v>
      </c>
    </row>
    <row r="563" customFormat="false" ht="15" hidden="false" customHeight="false" outlineLevel="0" collapsed="false">
      <c r="A563" s="242" t="s">
        <v>358</v>
      </c>
      <c r="B563" s="243" t="s">
        <v>631</v>
      </c>
      <c r="C563" s="243" t="s">
        <v>614</v>
      </c>
      <c r="D563" s="243" t="s">
        <v>405</v>
      </c>
      <c r="E563" s="243" t="s">
        <v>339</v>
      </c>
      <c r="F563" s="243"/>
      <c r="G563" s="244" t="n">
        <v>4006.7</v>
      </c>
    </row>
    <row r="564" customFormat="false" ht="15" hidden="false" customHeight="false" outlineLevel="0" collapsed="false">
      <c r="A564" s="245" t="s">
        <v>363</v>
      </c>
      <c r="B564" s="246" t="s">
        <v>631</v>
      </c>
      <c r="C564" s="246" t="s">
        <v>614</v>
      </c>
      <c r="D564" s="246" t="s">
        <v>405</v>
      </c>
      <c r="E564" s="246" t="s">
        <v>339</v>
      </c>
      <c r="F564" s="246" t="s">
        <v>350</v>
      </c>
      <c r="G564" s="247" t="n">
        <v>4006.7</v>
      </c>
    </row>
    <row r="565" customFormat="false" ht="15" hidden="false" customHeight="false" outlineLevel="0" collapsed="false">
      <c r="A565" s="248" t="s">
        <v>632</v>
      </c>
      <c r="B565" s="249" t="s">
        <v>633</v>
      </c>
      <c r="C565" s="249"/>
      <c r="D565" s="249"/>
      <c r="E565" s="249"/>
      <c r="F565" s="249"/>
      <c r="G565" s="250" t="n">
        <v>2550</v>
      </c>
    </row>
    <row r="566" customFormat="false" ht="25.5" hidden="false" customHeight="false" outlineLevel="0" collapsed="false">
      <c r="A566" s="239" t="s">
        <v>634</v>
      </c>
      <c r="B566" s="240" t="s">
        <v>635</v>
      </c>
      <c r="C566" s="240"/>
      <c r="D566" s="240"/>
      <c r="E566" s="240"/>
      <c r="F566" s="240"/>
      <c r="G566" s="241" t="n">
        <v>2550</v>
      </c>
    </row>
    <row r="567" customFormat="false" ht="63.75" hidden="false" customHeight="false" outlineLevel="0" collapsed="false">
      <c r="A567" s="242" t="s">
        <v>636</v>
      </c>
      <c r="B567" s="243" t="s">
        <v>637</v>
      </c>
      <c r="C567" s="243"/>
      <c r="D567" s="243"/>
      <c r="E567" s="243"/>
      <c r="F567" s="243"/>
      <c r="G567" s="244" t="n">
        <v>2550</v>
      </c>
    </row>
    <row r="568" customFormat="false" ht="15" hidden="false" customHeight="false" outlineLevel="0" collapsed="false">
      <c r="A568" s="242" t="s">
        <v>507</v>
      </c>
      <c r="B568" s="243" t="s">
        <v>637</v>
      </c>
      <c r="C568" s="243" t="s">
        <v>508</v>
      </c>
      <c r="D568" s="243"/>
      <c r="E568" s="243"/>
      <c r="F568" s="243"/>
      <c r="G568" s="244" t="n">
        <v>995</v>
      </c>
    </row>
    <row r="569" customFormat="false" ht="25.5" hidden="false" customHeight="false" outlineLevel="0" collapsed="false">
      <c r="A569" s="242" t="s">
        <v>404</v>
      </c>
      <c r="B569" s="243" t="s">
        <v>637</v>
      </c>
      <c r="C569" s="243" t="s">
        <v>508</v>
      </c>
      <c r="D569" s="243" t="s">
        <v>405</v>
      </c>
      <c r="E569" s="243"/>
      <c r="F569" s="243"/>
      <c r="G569" s="244" t="n">
        <v>995</v>
      </c>
    </row>
    <row r="570" customFormat="false" ht="15" hidden="false" customHeight="false" outlineLevel="0" collapsed="false">
      <c r="A570" s="242" t="s">
        <v>368</v>
      </c>
      <c r="B570" s="243" t="s">
        <v>637</v>
      </c>
      <c r="C570" s="243" t="s">
        <v>508</v>
      </c>
      <c r="D570" s="243" t="s">
        <v>405</v>
      </c>
      <c r="E570" s="243" t="s">
        <v>346</v>
      </c>
      <c r="F570" s="243"/>
      <c r="G570" s="244" t="n">
        <v>995</v>
      </c>
    </row>
    <row r="571" customFormat="false" ht="15" hidden="false" customHeight="false" outlineLevel="0" collapsed="false">
      <c r="A571" s="245" t="s">
        <v>370</v>
      </c>
      <c r="B571" s="246" t="s">
        <v>637</v>
      </c>
      <c r="C571" s="246" t="s">
        <v>508</v>
      </c>
      <c r="D571" s="246" t="s">
        <v>405</v>
      </c>
      <c r="E571" s="246" t="s">
        <v>346</v>
      </c>
      <c r="F571" s="246" t="s">
        <v>331</v>
      </c>
      <c r="G571" s="247" t="n">
        <v>995</v>
      </c>
    </row>
    <row r="572" customFormat="false" ht="15" hidden="false" customHeight="false" outlineLevel="0" collapsed="false">
      <c r="A572" s="242" t="s">
        <v>535</v>
      </c>
      <c r="B572" s="243" t="s">
        <v>637</v>
      </c>
      <c r="C572" s="243" t="s">
        <v>536</v>
      </c>
      <c r="D572" s="243"/>
      <c r="E572" s="243"/>
      <c r="F572" s="243"/>
      <c r="G572" s="244" t="n">
        <v>1555</v>
      </c>
    </row>
    <row r="573" customFormat="false" ht="25.5" hidden="false" customHeight="false" outlineLevel="0" collapsed="false">
      <c r="A573" s="242" t="s">
        <v>404</v>
      </c>
      <c r="B573" s="243" t="s">
        <v>637</v>
      </c>
      <c r="C573" s="243" t="s">
        <v>536</v>
      </c>
      <c r="D573" s="243" t="s">
        <v>405</v>
      </c>
      <c r="E573" s="243"/>
      <c r="F573" s="243"/>
      <c r="G573" s="244" t="n">
        <v>1555</v>
      </c>
    </row>
    <row r="574" customFormat="false" ht="15" hidden="false" customHeight="false" outlineLevel="0" collapsed="false">
      <c r="A574" s="242" t="s">
        <v>368</v>
      </c>
      <c r="B574" s="243" t="s">
        <v>637</v>
      </c>
      <c r="C574" s="243" t="s">
        <v>536</v>
      </c>
      <c r="D574" s="243" t="s">
        <v>405</v>
      </c>
      <c r="E574" s="243" t="s">
        <v>346</v>
      </c>
      <c r="F574" s="243"/>
      <c r="G574" s="244" t="n">
        <v>1555</v>
      </c>
    </row>
    <row r="575" customFormat="false" ht="15" hidden="false" customHeight="false" outlineLevel="0" collapsed="false">
      <c r="A575" s="245" t="s">
        <v>370</v>
      </c>
      <c r="B575" s="246" t="s">
        <v>637</v>
      </c>
      <c r="C575" s="246" t="s">
        <v>536</v>
      </c>
      <c r="D575" s="246" t="s">
        <v>405</v>
      </c>
      <c r="E575" s="246" t="s">
        <v>346</v>
      </c>
      <c r="F575" s="246" t="s">
        <v>331</v>
      </c>
      <c r="G575" s="247" t="n">
        <v>1555</v>
      </c>
    </row>
    <row r="576" customFormat="false" ht="15" hidden="false" customHeight="false" outlineLevel="0" collapsed="false">
      <c r="A576" s="248" t="s">
        <v>638</v>
      </c>
      <c r="B576" s="249" t="s">
        <v>639</v>
      </c>
      <c r="C576" s="249"/>
      <c r="D576" s="249"/>
      <c r="E576" s="249"/>
      <c r="F576" s="249"/>
      <c r="G576" s="250" t="n">
        <v>96</v>
      </c>
    </row>
    <row r="577" customFormat="false" ht="25.5" hidden="false" customHeight="false" outlineLevel="0" collapsed="false">
      <c r="A577" s="239" t="s">
        <v>640</v>
      </c>
      <c r="B577" s="240" t="s">
        <v>641</v>
      </c>
      <c r="C577" s="240"/>
      <c r="D577" s="240"/>
      <c r="E577" s="240"/>
      <c r="F577" s="240"/>
      <c r="G577" s="241" t="n">
        <v>96</v>
      </c>
    </row>
    <row r="578" customFormat="false" ht="76.5" hidden="false" customHeight="false" outlineLevel="0" collapsed="false">
      <c r="A578" s="242" t="s">
        <v>642</v>
      </c>
      <c r="B578" s="243" t="s">
        <v>643</v>
      </c>
      <c r="C578" s="243"/>
      <c r="D578" s="243"/>
      <c r="E578" s="243"/>
      <c r="F578" s="243"/>
      <c r="G578" s="244" t="n">
        <v>96</v>
      </c>
    </row>
    <row r="579" customFormat="false" ht="38.25" hidden="false" customHeight="false" outlineLevel="0" collapsed="false">
      <c r="A579" s="242" t="s">
        <v>438</v>
      </c>
      <c r="B579" s="243" t="s">
        <v>643</v>
      </c>
      <c r="C579" s="243" t="s">
        <v>439</v>
      </c>
      <c r="D579" s="243"/>
      <c r="E579" s="243"/>
      <c r="F579" s="243"/>
      <c r="G579" s="244" t="n">
        <v>28</v>
      </c>
    </row>
    <row r="580" customFormat="false" ht="25.5" hidden="false" customHeight="false" outlineLevel="0" collapsed="false">
      <c r="A580" s="242" t="s">
        <v>404</v>
      </c>
      <c r="B580" s="243" t="s">
        <v>643</v>
      </c>
      <c r="C580" s="243" t="s">
        <v>439</v>
      </c>
      <c r="D580" s="243" t="s">
        <v>405</v>
      </c>
      <c r="E580" s="243"/>
      <c r="F580" s="243"/>
      <c r="G580" s="244" t="n">
        <v>28</v>
      </c>
    </row>
    <row r="581" customFormat="false" ht="15" hidden="false" customHeight="false" outlineLevel="0" collapsed="false">
      <c r="A581" s="242" t="s">
        <v>358</v>
      </c>
      <c r="B581" s="243" t="s">
        <v>643</v>
      </c>
      <c r="C581" s="243" t="s">
        <v>439</v>
      </c>
      <c r="D581" s="243" t="s">
        <v>405</v>
      </c>
      <c r="E581" s="243" t="s">
        <v>339</v>
      </c>
      <c r="F581" s="243"/>
      <c r="G581" s="244" t="n">
        <v>28</v>
      </c>
    </row>
    <row r="582" customFormat="false" ht="15" hidden="false" customHeight="false" outlineLevel="0" collapsed="false">
      <c r="A582" s="245" t="s">
        <v>363</v>
      </c>
      <c r="B582" s="246" t="s">
        <v>643</v>
      </c>
      <c r="C582" s="246" t="s">
        <v>439</v>
      </c>
      <c r="D582" s="246" t="s">
        <v>405</v>
      </c>
      <c r="E582" s="246" t="s">
        <v>339</v>
      </c>
      <c r="F582" s="246" t="s">
        <v>350</v>
      </c>
      <c r="G582" s="247" t="n">
        <v>28</v>
      </c>
    </row>
    <row r="583" customFormat="false" ht="15" hidden="false" customHeight="false" outlineLevel="0" collapsed="false">
      <c r="A583" s="242" t="s">
        <v>402</v>
      </c>
      <c r="B583" s="243" t="s">
        <v>643</v>
      </c>
      <c r="C583" s="243" t="s">
        <v>403</v>
      </c>
      <c r="D583" s="243"/>
      <c r="E583" s="243"/>
      <c r="F583" s="243"/>
      <c r="G583" s="244" t="n">
        <v>68</v>
      </c>
    </row>
    <row r="584" customFormat="false" ht="25.5" hidden="false" customHeight="false" outlineLevel="0" collapsed="false">
      <c r="A584" s="242" t="s">
        <v>404</v>
      </c>
      <c r="B584" s="243" t="s">
        <v>643</v>
      </c>
      <c r="C584" s="243" t="s">
        <v>403</v>
      </c>
      <c r="D584" s="243" t="s">
        <v>405</v>
      </c>
      <c r="E584" s="243"/>
      <c r="F584" s="243"/>
      <c r="G584" s="244" t="n">
        <v>68</v>
      </c>
    </row>
    <row r="585" customFormat="false" ht="15" hidden="false" customHeight="false" outlineLevel="0" collapsed="false">
      <c r="A585" s="242" t="s">
        <v>358</v>
      </c>
      <c r="B585" s="243" t="s">
        <v>643</v>
      </c>
      <c r="C585" s="243" t="s">
        <v>403</v>
      </c>
      <c r="D585" s="243" t="s">
        <v>405</v>
      </c>
      <c r="E585" s="243" t="s">
        <v>339</v>
      </c>
      <c r="F585" s="243"/>
      <c r="G585" s="244" t="n">
        <v>68</v>
      </c>
    </row>
    <row r="586" customFormat="false" ht="15" hidden="false" customHeight="false" outlineLevel="0" collapsed="false">
      <c r="A586" s="245" t="s">
        <v>363</v>
      </c>
      <c r="B586" s="246" t="s">
        <v>643</v>
      </c>
      <c r="C586" s="246" t="s">
        <v>403</v>
      </c>
      <c r="D586" s="246" t="s">
        <v>405</v>
      </c>
      <c r="E586" s="246" t="s">
        <v>339</v>
      </c>
      <c r="F586" s="246" t="s">
        <v>350</v>
      </c>
      <c r="G586" s="247" t="n">
        <v>68</v>
      </c>
    </row>
    <row r="587" customFormat="false" ht="30.75" hidden="false" customHeight="false" outlineLevel="0" collapsed="false">
      <c r="A587" s="236" t="s">
        <v>644</v>
      </c>
      <c r="B587" s="237" t="s">
        <v>645</v>
      </c>
      <c r="C587" s="237"/>
      <c r="D587" s="237"/>
      <c r="E587" s="237"/>
      <c r="F587" s="237"/>
      <c r="G587" s="238" t="n">
        <v>803.546</v>
      </c>
    </row>
    <row r="588" customFormat="false" ht="25.5" hidden="false" customHeight="false" outlineLevel="0" collapsed="false">
      <c r="A588" s="239" t="s">
        <v>646</v>
      </c>
      <c r="B588" s="240" t="s">
        <v>647</v>
      </c>
      <c r="C588" s="240"/>
      <c r="D588" s="240"/>
      <c r="E588" s="240"/>
      <c r="F588" s="240"/>
      <c r="G588" s="241" t="n">
        <v>750.672</v>
      </c>
    </row>
    <row r="589" customFormat="false" ht="38.25" hidden="false" customHeight="false" outlineLevel="0" collapsed="false">
      <c r="A589" s="242" t="s">
        <v>648</v>
      </c>
      <c r="B589" s="243" t="s">
        <v>649</v>
      </c>
      <c r="C589" s="243"/>
      <c r="D589" s="243"/>
      <c r="E589" s="243"/>
      <c r="F589" s="243"/>
      <c r="G589" s="244" t="n">
        <v>253.872</v>
      </c>
    </row>
    <row r="590" customFormat="false" ht="15" hidden="false" customHeight="false" outlineLevel="0" collapsed="false">
      <c r="A590" s="242" t="s">
        <v>248</v>
      </c>
      <c r="B590" s="243" t="s">
        <v>649</v>
      </c>
      <c r="C590" s="243" t="s">
        <v>464</v>
      </c>
      <c r="D590" s="243"/>
      <c r="E590" s="243"/>
      <c r="F590" s="243"/>
      <c r="G590" s="244" t="n">
        <v>253.872</v>
      </c>
    </row>
    <row r="591" customFormat="false" ht="38.25" hidden="false" customHeight="false" outlineLevel="0" collapsed="false">
      <c r="A591" s="242" t="s">
        <v>465</v>
      </c>
      <c r="B591" s="243" t="s">
        <v>649</v>
      </c>
      <c r="C591" s="243" t="s">
        <v>464</v>
      </c>
      <c r="D591" s="243" t="s">
        <v>466</v>
      </c>
      <c r="E591" s="243"/>
      <c r="F591" s="243"/>
      <c r="G591" s="244" t="n">
        <v>253.872</v>
      </c>
    </row>
    <row r="592" customFormat="false" ht="15" hidden="false" customHeight="false" outlineLevel="0" collapsed="false">
      <c r="A592" s="242" t="s">
        <v>353</v>
      </c>
      <c r="B592" s="243" t="s">
        <v>649</v>
      </c>
      <c r="C592" s="243" t="s">
        <v>464</v>
      </c>
      <c r="D592" s="243" t="s">
        <v>466</v>
      </c>
      <c r="E592" s="243" t="s">
        <v>335</v>
      </c>
      <c r="F592" s="243"/>
      <c r="G592" s="244" t="n">
        <v>253.872</v>
      </c>
    </row>
    <row r="593" customFormat="false" ht="15" hidden="false" customHeight="false" outlineLevel="0" collapsed="false">
      <c r="A593" s="245" t="s">
        <v>354</v>
      </c>
      <c r="B593" s="246" t="s">
        <v>649</v>
      </c>
      <c r="C593" s="246" t="s">
        <v>464</v>
      </c>
      <c r="D593" s="246" t="s">
        <v>466</v>
      </c>
      <c r="E593" s="246" t="s">
        <v>335</v>
      </c>
      <c r="F593" s="246" t="s">
        <v>331</v>
      </c>
      <c r="G593" s="247" t="n">
        <v>253.872</v>
      </c>
    </row>
    <row r="594" customFormat="false" ht="51" hidden="false" customHeight="false" outlineLevel="0" collapsed="false">
      <c r="A594" s="242" t="s">
        <v>650</v>
      </c>
      <c r="B594" s="243" t="s">
        <v>651</v>
      </c>
      <c r="C594" s="243"/>
      <c r="D594" s="243"/>
      <c r="E594" s="243"/>
      <c r="F594" s="243"/>
      <c r="G594" s="244" t="n">
        <v>246.8</v>
      </c>
    </row>
    <row r="595" customFormat="false" ht="15" hidden="false" customHeight="false" outlineLevel="0" collapsed="false">
      <c r="A595" s="242" t="s">
        <v>248</v>
      </c>
      <c r="B595" s="243" t="s">
        <v>651</v>
      </c>
      <c r="C595" s="243" t="s">
        <v>464</v>
      </c>
      <c r="D595" s="243"/>
      <c r="E595" s="243"/>
      <c r="F595" s="243"/>
      <c r="G595" s="244" t="n">
        <v>246.8</v>
      </c>
    </row>
    <row r="596" customFormat="false" ht="38.25" hidden="false" customHeight="false" outlineLevel="0" collapsed="false">
      <c r="A596" s="242" t="s">
        <v>465</v>
      </c>
      <c r="B596" s="243" t="s">
        <v>651</v>
      </c>
      <c r="C596" s="243" t="s">
        <v>464</v>
      </c>
      <c r="D596" s="243" t="s">
        <v>466</v>
      </c>
      <c r="E596" s="243"/>
      <c r="F596" s="243"/>
      <c r="G596" s="244" t="n">
        <v>246.8</v>
      </c>
    </row>
    <row r="597" customFormat="false" ht="15" hidden="false" customHeight="false" outlineLevel="0" collapsed="false">
      <c r="A597" s="242" t="s">
        <v>353</v>
      </c>
      <c r="B597" s="243" t="s">
        <v>651</v>
      </c>
      <c r="C597" s="243" t="s">
        <v>464</v>
      </c>
      <c r="D597" s="243" t="s">
        <v>466</v>
      </c>
      <c r="E597" s="243" t="s">
        <v>335</v>
      </c>
      <c r="F597" s="243"/>
      <c r="G597" s="244" t="n">
        <v>246.8</v>
      </c>
    </row>
    <row r="598" customFormat="false" ht="15" hidden="false" customHeight="false" outlineLevel="0" collapsed="false">
      <c r="A598" s="245" t="s">
        <v>354</v>
      </c>
      <c r="B598" s="246" t="s">
        <v>651</v>
      </c>
      <c r="C598" s="246" t="s">
        <v>464</v>
      </c>
      <c r="D598" s="246" t="s">
        <v>466</v>
      </c>
      <c r="E598" s="246" t="s">
        <v>335</v>
      </c>
      <c r="F598" s="246" t="s">
        <v>331</v>
      </c>
      <c r="G598" s="247" t="n">
        <v>246.8</v>
      </c>
    </row>
    <row r="599" customFormat="false" ht="38.25" hidden="false" customHeight="false" outlineLevel="0" collapsed="false">
      <c r="A599" s="242" t="s">
        <v>652</v>
      </c>
      <c r="B599" s="243" t="s">
        <v>653</v>
      </c>
      <c r="C599" s="243"/>
      <c r="D599" s="243"/>
      <c r="E599" s="243"/>
      <c r="F599" s="243"/>
      <c r="G599" s="244" t="n">
        <v>250</v>
      </c>
    </row>
    <row r="600" customFormat="false" ht="15" hidden="false" customHeight="false" outlineLevel="0" collapsed="false">
      <c r="A600" s="242" t="s">
        <v>248</v>
      </c>
      <c r="B600" s="243" t="s">
        <v>653</v>
      </c>
      <c r="C600" s="243" t="s">
        <v>464</v>
      </c>
      <c r="D600" s="243"/>
      <c r="E600" s="243"/>
      <c r="F600" s="243"/>
      <c r="G600" s="244" t="n">
        <v>250</v>
      </c>
    </row>
    <row r="601" customFormat="false" ht="38.25" hidden="false" customHeight="false" outlineLevel="0" collapsed="false">
      <c r="A601" s="242" t="s">
        <v>465</v>
      </c>
      <c r="B601" s="243" t="s">
        <v>653</v>
      </c>
      <c r="C601" s="243" t="s">
        <v>464</v>
      </c>
      <c r="D601" s="243" t="s">
        <v>466</v>
      </c>
      <c r="E601" s="243"/>
      <c r="F601" s="243"/>
      <c r="G601" s="244" t="n">
        <v>250</v>
      </c>
    </row>
    <row r="602" customFormat="false" ht="15" hidden="false" customHeight="false" outlineLevel="0" collapsed="false">
      <c r="A602" s="242" t="s">
        <v>353</v>
      </c>
      <c r="B602" s="243" t="s">
        <v>653</v>
      </c>
      <c r="C602" s="243" t="s">
        <v>464</v>
      </c>
      <c r="D602" s="243" t="s">
        <v>466</v>
      </c>
      <c r="E602" s="243" t="s">
        <v>335</v>
      </c>
      <c r="F602" s="243"/>
      <c r="G602" s="244" t="n">
        <v>250</v>
      </c>
    </row>
    <row r="603" customFormat="false" ht="15" hidden="false" customHeight="false" outlineLevel="0" collapsed="false">
      <c r="A603" s="245" t="s">
        <v>354</v>
      </c>
      <c r="B603" s="246" t="s">
        <v>653</v>
      </c>
      <c r="C603" s="246" t="s">
        <v>464</v>
      </c>
      <c r="D603" s="246" t="s">
        <v>466</v>
      </c>
      <c r="E603" s="246" t="s">
        <v>335</v>
      </c>
      <c r="F603" s="246" t="s">
        <v>331</v>
      </c>
      <c r="G603" s="247" t="n">
        <v>250</v>
      </c>
    </row>
    <row r="604" customFormat="false" ht="15" hidden="false" customHeight="false" outlineLevel="0" collapsed="false">
      <c r="A604" s="239" t="s">
        <v>654</v>
      </c>
      <c r="B604" s="240" t="s">
        <v>655</v>
      </c>
      <c r="C604" s="240"/>
      <c r="D604" s="240"/>
      <c r="E604" s="240"/>
      <c r="F604" s="240"/>
      <c r="G604" s="241" t="n">
        <v>52.874</v>
      </c>
    </row>
    <row r="605" customFormat="false" ht="25.5" hidden="false" customHeight="false" outlineLevel="0" collapsed="false">
      <c r="A605" s="242" t="s">
        <v>656</v>
      </c>
      <c r="B605" s="243" t="s">
        <v>657</v>
      </c>
      <c r="C605" s="243"/>
      <c r="D605" s="243"/>
      <c r="E605" s="243"/>
      <c r="F605" s="243"/>
      <c r="G605" s="244" t="n">
        <v>52.874</v>
      </c>
    </row>
    <row r="606" customFormat="false" ht="38.25" hidden="false" customHeight="false" outlineLevel="0" collapsed="false">
      <c r="A606" s="242" t="s">
        <v>483</v>
      </c>
      <c r="B606" s="243" t="s">
        <v>657</v>
      </c>
      <c r="C606" s="243" t="s">
        <v>484</v>
      </c>
      <c r="D606" s="243"/>
      <c r="E606" s="243"/>
      <c r="F606" s="243"/>
      <c r="G606" s="244" t="n">
        <v>52.874</v>
      </c>
    </row>
    <row r="607" customFormat="false" ht="38.25" hidden="false" customHeight="false" outlineLevel="0" collapsed="false">
      <c r="A607" s="242" t="s">
        <v>465</v>
      </c>
      <c r="B607" s="243" t="s">
        <v>657</v>
      </c>
      <c r="C607" s="243" t="s">
        <v>484</v>
      </c>
      <c r="D607" s="243" t="s">
        <v>466</v>
      </c>
      <c r="E607" s="243"/>
      <c r="F607" s="243"/>
      <c r="G607" s="244" t="n">
        <v>52.874</v>
      </c>
    </row>
    <row r="608" customFormat="false" ht="15" hidden="false" customHeight="false" outlineLevel="0" collapsed="false">
      <c r="A608" s="242" t="s">
        <v>353</v>
      </c>
      <c r="B608" s="243" t="s">
        <v>657</v>
      </c>
      <c r="C608" s="243" t="s">
        <v>484</v>
      </c>
      <c r="D608" s="243" t="s">
        <v>466</v>
      </c>
      <c r="E608" s="243" t="s">
        <v>335</v>
      </c>
      <c r="F608" s="243"/>
      <c r="G608" s="244" t="n">
        <v>52.874</v>
      </c>
    </row>
    <row r="609" customFormat="false" ht="15" hidden="false" customHeight="false" outlineLevel="0" collapsed="false">
      <c r="A609" s="245" t="s">
        <v>355</v>
      </c>
      <c r="B609" s="246" t="s">
        <v>657</v>
      </c>
      <c r="C609" s="246" t="s">
        <v>484</v>
      </c>
      <c r="D609" s="246" t="s">
        <v>466</v>
      </c>
      <c r="E609" s="246" t="s">
        <v>335</v>
      </c>
      <c r="F609" s="246" t="s">
        <v>335</v>
      </c>
      <c r="G609" s="247" t="n">
        <v>52.874</v>
      </c>
    </row>
    <row r="610" customFormat="false" ht="30.75" hidden="false" customHeight="false" outlineLevel="0" collapsed="false">
      <c r="A610" s="236" t="s">
        <v>658</v>
      </c>
      <c r="B610" s="237" t="s">
        <v>659</v>
      </c>
      <c r="C610" s="237"/>
      <c r="D610" s="237"/>
      <c r="E610" s="237"/>
      <c r="F610" s="237"/>
      <c r="G610" s="238" t="n">
        <v>350.144</v>
      </c>
    </row>
    <row r="611" customFormat="false" ht="38.25" hidden="false" customHeight="false" outlineLevel="0" collapsed="false">
      <c r="A611" s="239" t="s">
        <v>660</v>
      </c>
      <c r="B611" s="240" t="s">
        <v>661</v>
      </c>
      <c r="C611" s="240"/>
      <c r="D611" s="240"/>
      <c r="E611" s="240"/>
      <c r="F611" s="240"/>
      <c r="G611" s="241" t="n">
        <v>350.144</v>
      </c>
    </row>
    <row r="612" customFormat="false" ht="25.5" hidden="false" customHeight="false" outlineLevel="0" collapsed="false">
      <c r="A612" s="242" t="s">
        <v>662</v>
      </c>
      <c r="B612" s="243" t="s">
        <v>663</v>
      </c>
      <c r="C612" s="243"/>
      <c r="D612" s="243"/>
      <c r="E612" s="243"/>
      <c r="F612" s="243"/>
      <c r="G612" s="244" t="n">
        <v>350.144</v>
      </c>
    </row>
    <row r="613" customFormat="false" ht="15" hidden="false" customHeight="false" outlineLevel="0" collapsed="false">
      <c r="A613" s="242" t="s">
        <v>248</v>
      </c>
      <c r="B613" s="243" t="s">
        <v>663</v>
      </c>
      <c r="C613" s="243" t="s">
        <v>464</v>
      </c>
      <c r="D613" s="243"/>
      <c r="E613" s="243"/>
      <c r="F613" s="243"/>
      <c r="G613" s="244" t="n">
        <v>350.144</v>
      </c>
    </row>
    <row r="614" customFormat="false" ht="38.25" hidden="false" customHeight="false" outlineLevel="0" collapsed="false">
      <c r="A614" s="242" t="s">
        <v>465</v>
      </c>
      <c r="B614" s="243" t="s">
        <v>663</v>
      </c>
      <c r="C614" s="243" t="s">
        <v>464</v>
      </c>
      <c r="D614" s="243" t="s">
        <v>466</v>
      </c>
      <c r="E614" s="243"/>
      <c r="F614" s="243"/>
      <c r="G614" s="244" t="n">
        <v>350.144</v>
      </c>
    </row>
    <row r="615" customFormat="false" ht="15" hidden="false" customHeight="false" outlineLevel="0" collapsed="false">
      <c r="A615" s="242" t="s">
        <v>353</v>
      </c>
      <c r="B615" s="243" t="s">
        <v>663</v>
      </c>
      <c r="C615" s="243" t="s">
        <v>464</v>
      </c>
      <c r="D615" s="243" t="s">
        <v>466</v>
      </c>
      <c r="E615" s="243" t="s">
        <v>335</v>
      </c>
      <c r="F615" s="243"/>
      <c r="G615" s="244" t="n">
        <v>350.144</v>
      </c>
    </row>
    <row r="616" customFormat="false" ht="15" hidden="false" customHeight="false" outlineLevel="0" collapsed="false">
      <c r="A616" s="245" t="s">
        <v>354</v>
      </c>
      <c r="B616" s="246" t="s">
        <v>663</v>
      </c>
      <c r="C616" s="246" t="s">
        <v>464</v>
      </c>
      <c r="D616" s="246" t="s">
        <v>466</v>
      </c>
      <c r="E616" s="246" t="s">
        <v>335</v>
      </c>
      <c r="F616" s="246" t="s">
        <v>331</v>
      </c>
      <c r="G616" s="247" t="n">
        <v>350.144</v>
      </c>
    </row>
    <row r="617" customFormat="false" ht="90.75" hidden="false" customHeight="false" outlineLevel="0" collapsed="false">
      <c r="A617" s="236" t="s">
        <v>664</v>
      </c>
      <c r="B617" s="237" t="s">
        <v>665</v>
      </c>
      <c r="C617" s="237"/>
      <c r="D617" s="237"/>
      <c r="E617" s="237"/>
      <c r="F617" s="237"/>
      <c r="G617" s="238" t="n">
        <v>170</v>
      </c>
    </row>
    <row r="618" customFormat="false" ht="15" hidden="false" customHeight="false" outlineLevel="0" collapsed="false">
      <c r="A618" s="248" t="s">
        <v>666</v>
      </c>
      <c r="B618" s="249" t="s">
        <v>667</v>
      </c>
      <c r="C618" s="249"/>
      <c r="D618" s="249"/>
      <c r="E618" s="249"/>
      <c r="F618" s="249"/>
      <c r="G618" s="250" t="n">
        <v>50</v>
      </c>
    </row>
    <row r="619" customFormat="false" ht="25.5" hidden="false" customHeight="false" outlineLevel="0" collapsed="false">
      <c r="A619" s="239" t="s">
        <v>668</v>
      </c>
      <c r="B619" s="240" t="s">
        <v>669</v>
      </c>
      <c r="C619" s="240"/>
      <c r="D619" s="240"/>
      <c r="E619" s="240"/>
      <c r="F619" s="240"/>
      <c r="G619" s="241" t="n">
        <v>50</v>
      </c>
    </row>
    <row r="620" customFormat="false" ht="76.5" hidden="false" customHeight="false" outlineLevel="0" collapsed="false">
      <c r="A620" s="242" t="s">
        <v>670</v>
      </c>
      <c r="B620" s="243" t="s">
        <v>671</v>
      </c>
      <c r="C620" s="243"/>
      <c r="D620" s="243"/>
      <c r="E620" s="243"/>
      <c r="F620" s="243"/>
      <c r="G620" s="244" t="n">
        <v>50</v>
      </c>
    </row>
    <row r="621" customFormat="false" ht="15" hidden="false" customHeight="false" outlineLevel="0" collapsed="false">
      <c r="A621" s="242" t="s">
        <v>248</v>
      </c>
      <c r="B621" s="243" t="s">
        <v>671</v>
      </c>
      <c r="C621" s="243" t="s">
        <v>464</v>
      </c>
      <c r="D621" s="243"/>
      <c r="E621" s="243"/>
      <c r="F621" s="243"/>
      <c r="G621" s="244" t="n">
        <v>50</v>
      </c>
    </row>
    <row r="622" customFormat="false" ht="38.25" hidden="false" customHeight="false" outlineLevel="0" collapsed="false">
      <c r="A622" s="242" t="s">
        <v>672</v>
      </c>
      <c r="B622" s="243" t="s">
        <v>671</v>
      </c>
      <c r="C622" s="243" t="s">
        <v>464</v>
      </c>
      <c r="D622" s="243" t="s">
        <v>673</v>
      </c>
      <c r="E622" s="243"/>
      <c r="F622" s="243"/>
      <c r="G622" s="244" t="n">
        <v>50</v>
      </c>
    </row>
    <row r="623" customFormat="false" ht="25.5" hidden="false" customHeight="false" outlineLevel="0" collapsed="false">
      <c r="A623" s="242" t="s">
        <v>378</v>
      </c>
      <c r="B623" s="243" t="s">
        <v>671</v>
      </c>
      <c r="C623" s="243" t="s">
        <v>464</v>
      </c>
      <c r="D623" s="243" t="s">
        <v>673</v>
      </c>
      <c r="E623" s="243" t="s">
        <v>379</v>
      </c>
      <c r="F623" s="243"/>
      <c r="G623" s="244" t="n">
        <v>50</v>
      </c>
    </row>
    <row r="624" customFormat="false" ht="15" hidden="false" customHeight="false" outlineLevel="0" collapsed="false">
      <c r="A624" s="245" t="s">
        <v>381</v>
      </c>
      <c r="B624" s="246" t="s">
        <v>671</v>
      </c>
      <c r="C624" s="246" t="s">
        <v>464</v>
      </c>
      <c r="D624" s="246" t="s">
        <v>673</v>
      </c>
      <c r="E624" s="246" t="s">
        <v>379</v>
      </c>
      <c r="F624" s="246" t="s">
        <v>331</v>
      </c>
      <c r="G624" s="247" t="n">
        <v>50</v>
      </c>
    </row>
    <row r="625" customFormat="false" ht="25.5" hidden="false" customHeight="false" outlineLevel="0" collapsed="false">
      <c r="A625" s="248" t="s">
        <v>674</v>
      </c>
      <c r="B625" s="249" t="s">
        <v>675</v>
      </c>
      <c r="C625" s="249"/>
      <c r="D625" s="249"/>
      <c r="E625" s="249"/>
      <c r="F625" s="249"/>
      <c r="G625" s="250" t="n">
        <v>120</v>
      </c>
    </row>
    <row r="626" customFormat="false" ht="38.25" hidden="false" customHeight="false" outlineLevel="0" collapsed="false">
      <c r="A626" s="239" t="s">
        <v>676</v>
      </c>
      <c r="B626" s="240" t="s">
        <v>677</v>
      </c>
      <c r="C626" s="240"/>
      <c r="D626" s="240"/>
      <c r="E626" s="240"/>
      <c r="F626" s="240"/>
      <c r="G626" s="241" t="n">
        <v>120</v>
      </c>
    </row>
    <row r="627" customFormat="false" ht="76.5" hidden="false" customHeight="false" outlineLevel="0" collapsed="false">
      <c r="A627" s="242" t="s">
        <v>678</v>
      </c>
      <c r="B627" s="243" t="s">
        <v>679</v>
      </c>
      <c r="C627" s="243"/>
      <c r="D627" s="243"/>
      <c r="E627" s="243"/>
      <c r="F627" s="243"/>
      <c r="G627" s="244" t="n">
        <v>120</v>
      </c>
    </row>
    <row r="628" customFormat="false" ht="15" hidden="false" customHeight="false" outlineLevel="0" collapsed="false">
      <c r="A628" s="242" t="s">
        <v>248</v>
      </c>
      <c r="B628" s="243" t="s">
        <v>679</v>
      </c>
      <c r="C628" s="243" t="s">
        <v>464</v>
      </c>
      <c r="D628" s="243"/>
      <c r="E628" s="243"/>
      <c r="F628" s="243"/>
      <c r="G628" s="244" t="n">
        <v>120</v>
      </c>
    </row>
    <row r="629" customFormat="false" ht="38.25" hidden="false" customHeight="false" outlineLevel="0" collapsed="false">
      <c r="A629" s="242" t="s">
        <v>672</v>
      </c>
      <c r="B629" s="243" t="s">
        <v>679</v>
      </c>
      <c r="C629" s="243" t="s">
        <v>464</v>
      </c>
      <c r="D629" s="243" t="s">
        <v>673</v>
      </c>
      <c r="E629" s="243"/>
      <c r="F629" s="243"/>
      <c r="G629" s="244" t="n">
        <v>120</v>
      </c>
    </row>
    <row r="630" customFormat="false" ht="25.5" hidden="false" customHeight="false" outlineLevel="0" collapsed="false">
      <c r="A630" s="242" t="s">
        <v>378</v>
      </c>
      <c r="B630" s="243" t="s">
        <v>679</v>
      </c>
      <c r="C630" s="243" t="s">
        <v>464</v>
      </c>
      <c r="D630" s="243" t="s">
        <v>673</v>
      </c>
      <c r="E630" s="243" t="s">
        <v>379</v>
      </c>
      <c r="F630" s="243"/>
      <c r="G630" s="244" t="n">
        <v>120</v>
      </c>
    </row>
    <row r="631" customFormat="false" ht="15" hidden="false" customHeight="false" outlineLevel="0" collapsed="false">
      <c r="A631" s="245" t="s">
        <v>381</v>
      </c>
      <c r="B631" s="246" t="s">
        <v>679</v>
      </c>
      <c r="C631" s="246" t="s">
        <v>464</v>
      </c>
      <c r="D631" s="246" t="s">
        <v>673</v>
      </c>
      <c r="E631" s="246" t="s">
        <v>379</v>
      </c>
      <c r="F631" s="246" t="s">
        <v>331</v>
      </c>
      <c r="G631" s="247" t="n">
        <v>120</v>
      </c>
    </row>
    <row r="632" customFormat="false" ht="30.75" hidden="false" customHeight="false" outlineLevel="0" collapsed="false">
      <c r="A632" s="236" t="s">
        <v>680</v>
      </c>
      <c r="B632" s="237" t="s">
        <v>681</v>
      </c>
      <c r="C632" s="237"/>
      <c r="D632" s="237"/>
      <c r="E632" s="237"/>
      <c r="F632" s="237"/>
      <c r="G632" s="238" t="n">
        <v>931.8</v>
      </c>
    </row>
    <row r="633" customFormat="false" ht="25.5" hidden="false" customHeight="false" outlineLevel="0" collapsed="false">
      <c r="A633" s="248" t="s">
        <v>682</v>
      </c>
      <c r="B633" s="249" t="s">
        <v>683</v>
      </c>
      <c r="C633" s="249"/>
      <c r="D633" s="249"/>
      <c r="E633" s="249"/>
      <c r="F633" s="249"/>
      <c r="G633" s="250" t="n">
        <v>931.8</v>
      </c>
    </row>
    <row r="634" customFormat="false" ht="25.5" hidden="false" customHeight="false" outlineLevel="0" collapsed="false">
      <c r="A634" s="239" t="s">
        <v>684</v>
      </c>
      <c r="B634" s="240" t="s">
        <v>685</v>
      </c>
      <c r="C634" s="240"/>
      <c r="D634" s="240"/>
      <c r="E634" s="240"/>
      <c r="F634" s="240"/>
      <c r="G634" s="241" t="n">
        <v>931.8</v>
      </c>
    </row>
    <row r="635" customFormat="false" ht="25.5" hidden="false" customHeight="false" outlineLevel="0" collapsed="false">
      <c r="A635" s="242" t="s">
        <v>686</v>
      </c>
      <c r="B635" s="243" t="s">
        <v>687</v>
      </c>
      <c r="C635" s="243"/>
      <c r="D635" s="243"/>
      <c r="E635" s="243"/>
      <c r="F635" s="243"/>
      <c r="G635" s="244" t="n">
        <v>931.8</v>
      </c>
    </row>
    <row r="636" customFormat="false" ht="15" hidden="false" customHeight="false" outlineLevel="0" collapsed="false">
      <c r="A636" s="242" t="s">
        <v>402</v>
      </c>
      <c r="B636" s="243" t="s">
        <v>687</v>
      </c>
      <c r="C636" s="243" t="s">
        <v>403</v>
      </c>
      <c r="D636" s="243"/>
      <c r="E636" s="243"/>
      <c r="F636" s="243"/>
      <c r="G636" s="244" t="n">
        <v>344.8</v>
      </c>
    </row>
    <row r="637" customFormat="false" ht="25.5" hidden="false" customHeight="false" outlineLevel="0" collapsed="false">
      <c r="A637" s="242" t="s">
        <v>412</v>
      </c>
      <c r="B637" s="243" t="s">
        <v>687</v>
      </c>
      <c r="C637" s="243" t="s">
        <v>403</v>
      </c>
      <c r="D637" s="243" t="s">
        <v>413</v>
      </c>
      <c r="E637" s="243"/>
      <c r="F637" s="243"/>
      <c r="G637" s="244" t="n">
        <v>77</v>
      </c>
    </row>
    <row r="638" customFormat="false" ht="15" hidden="false" customHeight="false" outlineLevel="0" collapsed="false">
      <c r="A638" s="242" t="s">
        <v>358</v>
      </c>
      <c r="B638" s="243" t="s">
        <v>687</v>
      </c>
      <c r="C638" s="243" t="s">
        <v>403</v>
      </c>
      <c r="D638" s="243" t="s">
        <v>413</v>
      </c>
      <c r="E638" s="243" t="s">
        <v>339</v>
      </c>
      <c r="F638" s="243"/>
      <c r="G638" s="244" t="n">
        <v>20</v>
      </c>
    </row>
    <row r="639" customFormat="false" ht="15" hidden="false" customHeight="false" outlineLevel="0" collapsed="false">
      <c r="A639" s="245" t="s">
        <v>362</v>
      </c>
      <c r="B639" s="246" t="s">
        <v>687</v>
      </c>
      <c r="C639" s="246" t="s">
        <v>403</v>
      </c>
      <c r="D639" s="246" t="s">
        <v>413</v>
      </c>
      <c r="E639" s="246" t="s">
        <v>339</v>
      </c>
      <c r="F639" s="246" t="s">
        <v>339</v>
      </c>
      <c r="G639" s="247" t="n">
        <v>20</v>
      </c>
    </row>
    <row r="640" customFormat="false" ht="15" hidden="false" customHeight="false" outlineLevel="0" collapsed="false">
      <c r="A640" s="242" t="s">
        <v>373</v>
      </c>
      <c r="B640" s="243" t="s">
        <v>687</v>
      </c>
      <c r="C640" s="243" t="s">
        <v>403</v>
      </c>
      <c r="D640" s="243" t="s">
        <v>413</v>
      </c>
      <c r="E640" s="243" t="s">
        <v>341</v>
      </c>
      <c r="F640" s="243"/>
      <c r="G640" s="244" t="n">
        <v>57</v>
      </c>
    </row>
    <row r="641" customFormat="false" ht="15" hidden="false" customHeight="false" outlineLevel="0" collapsed="false">
      <c r="A641" s="245" t="s">
        <v>374</v>
      </c>
      <c r="B641" s="246" t="s">
        <v>687</v>
      </c>
      <c r="C641" s="246" t="s">
        <v>403</v>
      </c>
      <c r="D641" s="246" t="s">
        <v>413</v>
      </c>
      <c r="E641" s="246" t="s">
        <v>341</v>
      </c>
      <c r="F641" s="246" t="s">
        <v>327</v>
      </c>
      <c r="G641" s="247" t="n">
        <v>57</v>
      </c>
    </row>
    <row r="642" customFormat="false" ht="25.5" hidden="false" customHeight="false" outlineLevel="0" collapsed="false">
      <c r="A642" s="242" t="s">
        <v>404</v>
      </c>
      <c r="B642" s="243" t="s">
        <v>687</v>
      </c>
      <c r="C642" s="243" t="s">
        <v>403</v>
      </c>
      <c r="D642" s="243" t="s">
        <v>405</v>
      </c>
      <c r="E642" s="243"/>
      <c r="F642" s="243"/>
      <c r="G642" s="244" t="n">
        <v>267.8</v>
      </c>
    </row>
    <row r="643" customFormat="false" ht="15" hidden="false" customHeight="false" outlineLevel="0" collapsed="false">
      <c r="A643" s="242" t="s">
        <v>358</v>
      </c>
      <c r="B643" s="243" t="s">
        <v>687</v>
      </c>
      <c r="C643" s="243" t="s">
        <v>403</v>
      </c>
      <c r="D643" s="243" t="s">
        <v>405</v>
      </c>
      <c r="E643" s="243" t="s">
        <v>339</v>
      </c>
      <c r="F643" s="243"/>
      <c r="G643" s="244" t="n">
        <v>267.8</v>
      </c>
    </row>
    <row r="644" customFormat="false" ht="15" hidden="false" customHeight="false" outlineLevel="0" collapsed="false">
      <c r="A644" s="245" t="s">
        <v>363</v>
      </c>
      <c r="B644" s="246" t="s">
        <v>687</v>
      </c>
      <c r="C644" s="246" t="s">
        <v>403</v>
      </c>
      <c r="D644" s="246" t="s">
        <v>405</v>
      </c>
      <c r="E644" s="246" t="s">
        <v>339</v>
      </c>
      <c r="F644" s="246" t="s">
        <v>350</v>
      </c>
      <c r="G644" s="247" t="n">
        <v>267.8</v>
      </c>
    </row>
    <row r="645" customFormat="false" ht="25.5" hidden="false" customHeight="false" outlineLevel="0" collapsed="false">
      <c r="A645" s="242" t="s">
        <v>688</v>
      </c>
      <c r="B645" s="243" t="s">
        <v>687</v>
      </c>
      <c r="C645" s="243" t="s">
        <v>689</v>
      </c>
      <c r="D645" s="243"/>
      <c r="E645" s="243"/>
      <c r="F645" s="243"/>
      <c r="G645" s="244" t="n">
        <v>63</v>
      </c>
    </row>
    <row r="646" customFormat="false" ht="25.5" hidden="false" customHeight="false" outlineLevel="0" collapsed="false">
      <c r="A646" s="242" t="s">
        <v>412</v>
      </c>
      <c r="B646" s="243" t="s">
        <v>687</v>
      </c>
      <c r="C646" s="243" t="s">
        <v>689</v>
      </c>
      <c r="D646" s="243" t="s">
        <v>413</v>
      </c>
      <c r="E646" s="243"/>
      <c r="F646" s="243"/>
      <c r="G646" s="244" t="n">
        <v>63</v>
      </c>
    </row>
    <row r="647" customFormat="false" ht="15" hidden="false" customHeight="false" outlineLevel="0" collapsed="false">
      <c r="A647" s="242" t="s">
        <v>373</v>
      </c>
      <c r="B647" s="243" t="s">
        <v>687</v>
      </c>
      <c r="C647" s="243" t="s">
        <v>689</v>
      </c>
      <c r="D647" s="243" t="s">
        <v>413</v>
      </c>
      <c r="E647" s="243" t="s">
        <v>341</v>
      </c>
      <c r="F647" s="243"/>
      <c r="G647" s="244" t="n">
        <v>63</v>
      </c>
    </row>
    <row r="648" customFormat="false" ht="15" hidden="false" customHeight="false" outlineLevel="0" collapsed="false">
      <c r="A648" s="245" t="s">
        <v>374</v>
      </c>
      <c r="B648" s="246" t="s">
        <v>687</v>
      </c>
      <c r="C648" s="246" t="s">
        <v>689</v>
      </c>
      <c r="D648" s="246" t="s">
        <v>413</v>
      </c>
      <c r="E648" s="246" t="s">
        <v>341</v>
      </c>
      <c r="F648" s="246" t="s">
        <v>327</v>
      </c>
      <c r="G648" s="247" t="n">
        <v>63</v>
      </c>
    </row>
    <row r="649" customFormat="false" ht="15" hidden="false" customHeight="false" outlineLevel="0" collapsed="false">
      <c r="A649" s="242" t="s">
        <v>440</v>
      </c>
      <c r="B649" s="243" t="s">
        <v>687</v>
      </c>
      <c r="C649" s="243" t="s">
        <v>441</v>
      </c>
      <c r="D649" s="243"/>
      <c r="E649" s="243"/>
      <c r="F649" s="243"/>
      <c r="G649" s="244" t="n">
        <v>374</v>
      </c>
    </row>
    <row r="650" customFormat="false" ht="25.5" hidden="false" customHeight="false" outlineLevel="0" collapsed="false">
      <c r="A650" s="242" t="s">
        <v>412</v>
      </c>
      <c r="B650" s="243" t="s">
        <v>687</v>
      </c>
      <c r="C650" s="243" t="s">
        <v>441</v>
      </c>
      <c r="D650" s="243" t="s">
        <v>413</v>
      </c>
      <c r="E650" s="243"/>
      <c r="F650" s="243"/>
      <c r="G650" s="244" t="n">
        <v>374</v>
      </c>
    </row>
    <row r="651" customFormat="false" ht="15" hidden="false" customHeight="false" outlineLevel="0" collapsed="false">
      <c r="A651" s="242" t="s">
        <v>358</v>
      </c>
      <c r="B651" s="243" t="s">
        <v>687</v>
      </c>
      <c r="C651" s="243" t="s">
        <v>441</v>
      </c>
      <c r="D651" s="243" t="s">
        <v>413</v>
      </c>
      <c r="E651" s="243" t="s">
        <v>339</v>
      </c>
      <c r="F651" s="243"/>
      <c r="G651" s="244" t="n">
        <v>70</v>
      </c>
    </row>
    <row r="652" customFormat="false" ht="15" hidden="false" customHeight="false" outlineLevel="0" collapsed="false">
      <c r="A652" s="245" t="s">
        <v>362</v>
      </c>
      <c r="B652" s="246" t="s">
        <v>687</v>
      </c>
      <c r="C652" s="246" t="s">
        <v>441</v>
      </c>
      <c r="D652" s="246" t="s">
        <v>413</v>
      </c>
      <c r="E652" s="246" t="s">
        <v>339</v>
      </c>
      <c r="F652" s="246" t="s">
        <v>339</v>
      </c>
      <c r="G652" s="247" t="n">
        <v>70</v>
      </c>
    </row>
    <row r="653" customFormat="false" ht="15" hidden="false" customHeight="false" outlineLevel="0" collapsed="false">
      <c r="A653" s="242" t="s">
        <v>373</v>
      </c>
      <c r="B653" s="243" t="s">
        <v>687</v>
      </c>
      <c r="C653" s="243" t="s">
        <v>441</v>
      </c>
      <c r="D653" s="243" t="s">
        <v>413</v>
      </c>
      <c r="E653" s="243" t="s">
        <v>341</v>
      </c>
      <c r="F653" s="243"/>
      <c r="G653" s="244" t="n">
        <v>304</v>
      </c>
    </row>
    <row r="654" customFormat="false" ht="15" hidden="false" customHeight="false" outlineLevel="0" collapsed="false">
      <c r="A654" s="245" t="s">
        <v>374</v>
      </c>
      <c r="B654" s="246" t="s">
        <v>687</v>
      </c>
      <c r="C654" s="246" t="s">
        <v>441</v>
      </c>
      <c r="D654" s="246" t="s">
        <v>413</v>
      </c>
      <c r="E654" s="246" t="s">
        <v>341</v>
      </c>
      <c r="F654" s="246" t="s">
        <v>327</v>
      </c>
      <c r="G654" s="247" t="n">
        <v>304</v>
      </c>
    </row>
    <row r="655" customFormat="false" ht="15" hidden="false" customHeight="false" outlineLevel="0" collapsed="false">
      <c r="A655" s="242" t="s">
        <v>507</v>
      </c>
      <c r="B655" s="243" t="s">
        <v>687</v>
      </c>
      <c r="C655" s="243" t="s">
        <v>508</v>
      </c>
      <c r="D655" s="243"/>
      <c r="E655" s="243"/>
      <c r="F655" s="243"/>
      <c r="G655" s="244" t="n">
        <v>150</v>
      </c>
    </row>
    <row r="656" customFormat="false" ht="25.5" hidden="false" customHeight="false" outlineLevel="0" collapsed="false">
      <c r="A656" s="242" t="s">
        <v>690</v>
      </c>
      <c r="B656" s="243" t="s">
        <v>687</v>
      </c>
      <c r="C656" s="243" t="s">
        <v>508</v>
      </c>
      <c r="D656" s="243" t="s">
        <v>691</v>
      </c>
      <c r="E656" s="243"/>
      <c r="F656" s="243"/>
      <c r="G656" s="244" t="n">
        <v>150</v>
      </c>
    </row>
    <row r="657" customFormat="false" ht="15" hidden="false" customHeight="false" outlineLevel="0" collapsed="false">
      <c r="A657" s="242" t="s">
        <v>364</v>
      </c>
      <c r="B657" s="243" t="s">
        <v>687</v>
      </c>
      <c r="C657" s="243" t="s">
        <v>508</v>
      </c>
      <c r="D657" s="243" t="s">
        <v>691</v>
      </c>
      <c r="E657" s="243" t="s">
        <v>365</v>
      </c>
      <c r="F657" s="243"/>
      <c r="G657" s="244" t="n">
        <v>150</v>
      </c>
    </row>
    <row r="658" customFormat="false" ht="15" hidden="false" customHeight="false" outlineLevel="0" collapsed="false">
      <c r="A658" s="245" t="s">
        <v>366</v>
      </c>
      <c r="B658" s="246" t="s">
        <v>687</v>
      </c>
      <c r="C658" s="246" t="s">
        <v>508</v>
      </c>
      <c r="D658" s="246" t="s">
        <v>691</v>
      </c>
      <c r="E658" s="246" t="s">
        <v>365</v>
      </c>
      <c r="F658" s="246" t="s">
        <v>327</v>
      </c>
      <c r="G658" s="247" t="n">
        <v>150</v>
      </c>
    </row>
    <row r="659" customFormat="false" ht="45.75" hidden="false" customHeight="false" outlineLevel="0" collapsed="false">
      <c r="A659" s="236" t="s">
        <v>692</v>
      </c>
      <c r="B659" s="237" t="s">
        <v>693</v>
      </c>
      <c r="C659" s="237"/>
      <c r="D659" s="237"/>
      <c r="E659" s="237"/>
      <c r="F659" s="237"/>
      <c r="G659" s="238" t="n">
        <v>101045.26924</v>
      </c>
    </row>
    <row r="660" customFormat="false" ht="15" hidden="false" customHeight="false" outlineLevel="0" collapsed="false">
      <c r="A660" s="248" t="s">
        <v>694</v>
      </c>
      <c r="B660" s="249" t="s">
        <v>695</v>
      </c>
      <c r="C660" s="249"/>
      <c r="D660" s="249"/>
      <c r="E660" s="249"/>
      <c r="F660" s="249"/>
      <c r="G660" s="250" t="n">
        <v>15046.737</v>
      </c>
    </row>
    <row r="661" customFormat="false" ht="25.5" hidden="false" customHeight="false" outlineLevel="0" collapsed="false">
      <c r="A661" s="239" t="s">
        <v>696</v>
      </c>
      <c r="B661" s="240" t="s">
        <v>697</v>
      </c>
      <c r="C661" s="240"/>
      <c r="D661" s="240"/>
      <c r="E661" s="240"/>
      <c r="F661" s="240"/>
      <c r="G661" s="241" t="n">
        <v>15046.737</v>
      </c>
    </row>
    <row r="662" customFormat="false" ht="38.25" hidden="false" customHeight="false" outlineLevel="0" collapsed="false">
      <c r="A662" s="242" t="s">
        <v>698</v>
      </c>
      <c r="B662" s="243" t="s">
        <v>699</v>
      </c>
      <c r="C662" s="243"/>
      <c r="D662" s="243"/>
      <c r="E662" s="243"/>
      <c r="F662" s="243"/>
      <c r="G662" s="244" t="n">
        <v>3559.7</v>
      </c>
    </row>
    <row r="663" customFormat="false" ht="15" hidden="false" customHeight="false" outlineLevel="0" collapsed="false">
      <c r="A663" s="242" t="s">
        <v>452</v>
      </c>
      <c r="B663" s="243" t="s">
        <v>699</v>
      </c>
      <c r="C663" s="243" t="s">
        <v>453</v>
      </c>
      <c r="D663" s="243"/>
      <c r="E663" s="243"/>
      <c r="F663" s="243"/>
      <c r="G663" s="244" t="n">
        <v>2413.4</v>
      </c>
    </row>
    <row r="664" customFormat="false" ht="38.25" hidden="false" customHeight="false" outlineLevel="0" collapsed="false">
      <c r="A664" s="242" t="s">
        <v>672</v>
      </c>
      <c r="B664" s="243" t="s">
        <v>699</v>
      </c>
      <c r="C664" s="243" t="s">
        <v>453</v>
      </c>
      <c r="D664" s="243" t="s">
        <v>673</v>
      </c>
      <c r="E664" s="243"/>
      <c r="F664" s="243"/>
      <c r="G664" s="244" t="n">
        <v>2413.4</v>
      </c>
    </row>
    <row r="665" customFormat="false" ht="15" hidden="false" customHeight="false" outlineLevel="0" collapsed="false">
      <c r="A665" s="242" t="s">
        <v>326</v>
      </c>
      <c r="B665" s="243" t="s">
        <v>699</v>
      </c>
      <c r="C665" s="243" t="s">
        <v>453</v>
      </c>
      <c r="D665" s="243" t="s">
        <v>673</v>
      </c>
      <c r="E665" s="243" t="s">
        <v>327</v>
      </c>
      <c r="F665" s="243"/>
      <c r="G665" s="244" t="n">
        <v>2413.4</v>
      </c>
    </row>
    <row r="666" customFormat="false" ht="25.5" hidden="false" customHeight="false" outlineLevel="0" collapsed="false">
      <c r="A666" s="245" t="s">
        <v>336</v>
      </c>
      <c r="B666" s="246" t="s">
        <v>699</v>
      </c>
      <c r="C666" s="246" t="s">
        <v>453</v>
      </c>
      <c r="D666" s="246" t="s">
        <v>673</v>
      </c>
      <c r="E666" s="246" t="s">
        <v>327</v>
      </c>
      <c r="F666" s="246" t="s">
        <v>337</v>
      </c>
      <c r="G666" s="247" t="n">
        <v>2413.4</v>
      </c>
    </row>
    <row r="667" customFormat="false" ht="25.5" hidden="false" customHeight="false" outlineLevel="0" collapsed="false">
      <c r="A667" s="242" t="s">
        <v>629</v>
      </c>
      <c r="B667" s="243" t="s">
        <v>699</v>
      </c>
      <c r="C667" s="243" t="s">
        <v>630</v>
      </c>
      <c r="D667" s="243"/>
      <c r="E667" s="243"/>
      <c r="F667" s="243"/>
      <c r="G667" s="244" t="n">
        <v>20</v>
      </c>
    </row>
    <row r="668" customFormat="false" ht="38.25" hidden="false" customHeight="false" outlineLevel="0" collapsed="false">
      <c r="A668" s="242" t="s">
        <v>672</v>
      </c>
      <c r="B668" s="243" t="s">
        <v>699</v>
      </c>
      <c r="C668" s="243" t="s">
        <v>630</v>
      </c>
      <c r="D668" s="243" t="s">
        <v>673</v>
      </c>
      <c r="E668" s="243"/>
      <c r="F668" s="243"/>
      <c r="G668" s="244" t="n">
        <v>20</v>
      </c>
    </row>
    <row r="669" customFormat="false" ht="15" hidden="false" customHeight="false" outlineLevel="0" collapsed="false">
      <c r="A669" s="242" t="s">
        <v>326</v>
      </c>
      <c r="B669" s="243" t="s">
        <v>699</v>
      </c>
      <c r="C669" s="243" t="s">
        <v>630</v>
      </c>
      <c r="D669" s="243" t="s">
        <v>673</v>
      </c>
      <c r="E669" s="243" t="s">
        <v>327</v>
      </c>
      <c r="F669" s="243"/>
      <c r="G669" s="244" t="n">
        <v>20</v>
      </c>
    </row>
    <row r="670" customFormat="false" ht="25.5" hidden="false" customHeight="false" outlineLevel="0" collapsed="false">
      <c r="A670" s="245" t="s">
        <v>336</v>
      </c>
      <c r="B670" s="246" t="s">
        <v>699</v>
      </c>
      <c r="C670" s="246" t="s">
        <v>630</v>
      </c>
      <c r="D670" s="246" t="s">
        <v>673</v>
      </c>
      <c r="E670" s="246" t="s">
        <v>327</v>
      </c>
      <c r="F670" s="246" t="s">
        <v>337</v>
      </c>
      <c r="G670" s="247" t="n">
        <v>20</v>
      </c>
    </row>
    <row r="671" customFormat="false" ht="38.25" hidden="false" customHeight="false" outlineLevel="0" collapsed="false">
      <c r="A671" s="242" t="s">
        <v>454</v>
      </c>
      <c r="B671" s="243" t="s">
        <v>699</v>
      </c>
      <c r="C671" s="243" t="s">
        <v>455</v>
      </c>
      <c r="D671" s="243"/>
      <c r="E671" s="243"/>
      <c r="F671" s="243"/>
      <c r="G671" s="244" t="n">
        <v>729.1</v>
      </c>
    </row>
    <row r="672" customFormat="false" ht="38.25" hidden="false" customHeight="false" outlineLevel="0" collapsed="false">
      <c r="A672" s="242" t="s">
        <v>672</v>
      </c>
      <c r="B672" s="243" t="s">
        <v>699</v>
      </c>
      <c r="C672" s="243" t="s">
        <v>455</v>
      </c>
      <c r="D672" s="243" t="s">
        <v>673</v>
      </c>
      <c r="E672" s="243"/>
      <c r="F672" s="243"/>
      <c r="G672" s="244" t="n">
        <v>729.1</v>
      </c>
    </row>
    <row r="673" customFormat="false" ht="15" hidden="false" customHeight="false" outlineLevel="0" collapsed="false">
      <c r="A673" s="242" t="s">
        <v>326</v>
      </c>
      <c r="B673" s="243" t="s">
        <v>699</v>
      </c>
      <c r="C673" s="243" t="s">
        <v>455</v>
      </c>
      <c r="D673" s="243" t="s">
        <v>673</v>
      </c>
      <c r="E673" s="243" t="s">
        <v>327</v>
      </c>
      <c r="F673" s="243"/>
      <c r="G673" s="244" t="n">
        <v>729.1</v>
      </c>
    </row>
    <row r="674" customFormat="false" ht="25.5" hidden="false" customHeight="false" outlineLevel="0" collapsed="false">
      <c r="A674" s="245" t="s">
        <v>336</v>
      </c>
      <c r="B674" s="246" t="s">
        <v>699</v>
      </c>
      <c r="C674" s="246" t="s">
        <v>455</v>
      </c>
      <c r="D674" s="246" t="s">
        <v>673</v>
      </c>
      <c r="E674" s="246" t="s">
        <v>327</v>
      </c>
      <c r="F674" s="246" t="s">
        <v>337</v>
      </c>
      <c r="G674" s="247" t="n">
        <v>729.1</v>
      </c>
    </row>
    <row r="675" customFormat="false" ht="25.5" hidden="false" customHeight="false" outlineLevel="0" collapsed="false">
      <c r="A675" s="242" t="s">
        <v>515</v>
      </c>
      <c r="B675" s="243" t="s">
        <v>699</v>
      </c>
      <c r="C675" s="243" t="s">
        <v>516</v>
      </c>
      <c r="D675" s="243"/>
      <c r="E675" s="243"/>
      <c r="F675" s="243"/>
      <c r="G675" s="244" t="n">
        <v>294.2</v>
      </c>
    </row>
    <row r="676" customFormat="false" ht="38.25" hidden="false" customHeight="false" outlineLevel="0" collapsed="false">
      <c r="A676" s="242" t="s">
        <v>672</v>
      </c>
      <c r="B676" s="243" t="s">
        <v>699</v>
      </c>
      <c r="C676" s="243" t="s">
        <v>516</v>
      </c>
      <c r="D676" s="243" t="s">
        <v>673</v>
      </c>
      <c r="E676" s="243"/>
      <c r="F676" s="243"/>
      <c r="G676" s="244" t="n">
        <v>294.2</v>
      </c>
    </row>
    <row r="677" customFormat="false" ht="15" hidden="false" customHeight="false" outlineLevel="0" collapsed="false">
      <c r="A677" s="242" t="s">
        <v>326</v>
      </c>
      <c r="B677" s="243" t="s">
        <v>699</v>
      </c>
      <c r="C677" s="243" t="s">
        <v>516</v>
      </c>
      <c r="D677" s="243" t="s">
        <v>673</v>
      </c>
      <c r="E677" s="243" t="s">
        <v>327</v>
      </c>
      <c r="F677" s="243"/>
      <c r="G677" s="244" t="n">
        <v>294.2</v>
      </c>
    </row>
    <row r="678" customFormat="false" ht="25.5" hidden="false" customHeight="false" outlineLevel="0" collapsed="false">
      <c r="A678" s="245" t="s">
        <v>336</v>
      </c>
      <c r="B678" s="246" t="s">
        <v>699</v>
      </c>
      <c r="C678" s="246" t="s">
        <v>516</v>
      </c>
      <c r="D678" s="246" t="s">
        <v>673</v>
      </c>
      <c r="E678" s="246" t="s">
        <v>327</v>
      </c>
      <c r="F678" s="246" t="s">
        <v>337</v>
      </c>
      <c r="G678" s="247" t="n">
        <v>294.2</v>
      </c>
    </row>
    <row r="679" customFormat="false" ht="15" hidden="false" customHeight="false" outlineLevel="0" collapsed="false">
      <c r="A679" s="242" t="s">
        <v>402</v>
      </c>
      <c r="B679" s="243" t="s">
        <v>699</v>
      </c>
      <c r="C679" s="243" t="s">
        <v>403</v>
      </c>
      <c r="D679" s="243"/>
      <c r="E679" s="243"/>
      <c r="F679" s="243"/>
      <c r="G679" s="244" t="n">
        <v>103</v>
      </c>
    </row>
    <row r="680" customFormat="false" ht="38.25" hidden="false" customHeight="false" outlineLevel="0" collapsed="false">
      <c r="A680" s="242" t="s">
        <v>672</v>
      </c>
      <c r="B680" s="243" t="s">
        <v>699</v>
      </c>
      <c r="C680" s="243" t="s">
        <v>403</v>
      </c>
      <c r="D680" s="243" t="s">
        <v>673</v>
      </c>
      <c r="E680" s="243"/>
      <c r="F680" s="243"/>
      <c r="G680" s="244" t="n">
        <v>103</v>
      </c>
    </row>
    <row r="681" customFormat="false" ht="15" hidden="false" customHeight="false" outlineLevel="0" collapsed="false">
      <c r="A681" s="242" t="s">
        <v>326</v>
      </c>
      <c r="B681" s="243" t="s">
        <v>699</v>
      </c>
      <c r="C681" s="243" t="s">
        <v>403</v>
      </c>
      <c r="D681" s="243" t="s">
        <v>673</v>
      </c>
      <c r="E681" s="243" t="s">
        <v>327</v>
      </c>
      <c r="F681" s="243"/>
      <c r="G681" s="244" t="n">
        <v>103</v>
      </c>
    </row>
    <row r="682" customFormat="false" ht="25.5" hidden="false" customHeight="false" outlineLevel="0" collapsed="false">
      <c r="A682" s="245" t="s">
        <v>336</v>
      </c>
      <c r="B682" s="246" t="s">
        <v>699</v>
      </c>
      <c r="C682" s="246" t="s">
        <v>403</v>
      </c>
      <c r="D682" s="246" t="s">
        <v>673</v>
      </c>
      <c r="E682" s="246" t="s">
        <v>327</v>
      </c>
      <c r="F682" s="246" t="s">
        <v>337</v>
      </c>
      <c r="G682" s="247" t="n">
        <v>103</v>
      </c>
    </row>
    <row r="683" customFormat="false" ht="76.5" hidden="false" customHeight="false" outlineLevel="0" collapsed="false">
      <c r="A683" s="242" t="s">
        <v>700</v>
      </c>
      <c r="B683" s="243" t="s">
        <v>701</v>
      </c>
      <c r="C683" s="243"/>
      <c r="D683" s="243"/>
      <c r="E683" s="243"/>
      <c r="F683" s="243"/>
      <c r="G683" s="244" t="n">
        <v>630</v>
      </c>
    </row>
    <row r="684" customFormat="false" ht="15" hidden="false" customHeight="false" outlineLevel="0" collapsed="false">
      <c r="A684" s="242" t="s">
        <v>452</v>
      </c>
      <c r="B684" s="243" t="s">
        <v>701</v>
      </c>
      <c r="C684" s="243" t="s">
        <v>453</v>
      </c>
      <c r="D684" s="243"/>
      <c r="E684" s="243"/>
      <c r="F684" s="243"/>
      <c r="G684" s="244" t="n">
        <v>407.071</v>
      </c>
    </row>
    <row r="685" customFormat="false" ht="25.5" hidden="false" customHeight="false" outlineLevel="0" collapsed="false">
      <c r="A685" s="242" t="s">
        <v>412</v>
      </c>
      <c r="B685" s="243" t="s">
        <v>701</v>
      </c>
      <c r="C685" s="243" t="s">
        <v>453</v>
      </c>
      <c r="D685" s="243" t="s">
        <v>413</v>
      </c>
      <c r="E685" s="243"/>
      <c r="F685" s="243"/>
      <c r="G685" s="244" t="n">
        <v>407.071</v>
      </c>
    </row>
    <row r="686" customFormat="false" ht="15" hidden="false" customHeight="false" outlineLevel="0" collapsed="false">
      <c r="A686" s="242" t="s">
        <v>326</v>
      </c>
      <c r="B686" s="243" t="s">
        <v>701</v>
      </c>
      <c r="C686" s="243" t="s">
        <v>453</v>
      </c>
      <c r="D686" s="243" t="s">
        <v>413</v>
      </c>
      <c r="E686" s="243" t="s">
        <v>327</v>
      </c>
      <c r="F686" s="243"/>
      <c r="G686" s="244" t="n">
        <v>407.071</v>
      </c>
    </row>
    <row r="687" customFormat="false" ht="25.5" hidden="false" customHeight="false" outlineLevel="0" collapsed="false">
      <c r="A687" s="245" t="s">
        <v>336</v>
      </c>
      <c r="B687" s="246" t="s">
        <v>701</v>
      </c>
      <c r="C687" s="246" t="s">
        <v>453</v>
      </c>
      <c r="D687" s="246" t="s">
        <v>413</v>
      </c>
      <c r="E687" s="246" t="s">
        <v>327</v>
      </c>
      <c r="F687" s="246" t="s">
        <v>337</v>
      </c>
      <c r="G687" s="247" t="n">
        <v>407.071</v>
      </c>
    </row>
    <row r="688" customFormat="false" ht="38.25" hidden="false" customHeight="false" outlineLevel="0" collapsed="false">
      <c r="A688" s="242" t="s">
        <v>454</v>
      </c>
      <c r="B688" s="243" t="s">
        <v>701</v>
      </c>
      <c r="C688" s="243" t="s">
        <v>455</v>
      </c>
      <c r="D688" s="243"/>
      <c r="E688" s="243"/>
      <c r="F688" s="243"/>
      <c r="G688" s="244" t="n">
        <v>122.929</v>
      </c>
    </row>
    <row r="689" customFormat="false" ht="25.5" hidden="false" customHeight="false" outlineLevel="0" collapsed="false">
      <c r="A689" s="242" t="s">
        <v>412</v>
      </c>
      <c r="B689" s="243" t="s">
        <v>701</v>
      </c>
      <c r="C689" s="243" t="s">
        <v>455</v>
      </c>
      <c r="D689" s="243" t="s">
        <v>413</v>
      </c>
      <c r="E689" s="243"/>
      <c r="F689" s="243"/>
      <c r="G689" s="244" t="n">
        <v>122.929</v>
      </c>
    </row>
    <row r="690" customFormat="false" ht="15" hidden="false" customHeight="false" outlineLevel="0" collapsed="false">
      <c r="A690" s="242" t="s">
        <v>326</v>
      </c>
      <c r="B690" s="243" t="s">
        <v>701</v>
      </c>
      <c r="C690" s="243" t="s">
        <v>455</v>
      </c>
      <c r="D690" s="243" t="s">
        <v>413</v>
      </c>
      <c r="E690" s="243" t="s">
        <v>327</v>
      </c>
      <c r="F690" s="243"/>
      <c r="G690" s="244" t="n">
        <v>122.929</v>
      </c>
    </row>
    <row r="691" customFormat="false" ht="25.5" hidden="false" customHeight="false" outlineLevel="0" collapsed="false">
      <c r="A691" s="245" t="s">
        <v>336</v>
      </c>
      <c r="B691" s="246" t="s">
        <v>701</v>
      </c>
      <c r="C691" s="246" t="s">
        <v>455</v>
      </c>
      <c r="D691" s="246" t="s">
        <v>413</v>
      </c>
      <c r="E691" s="246" t="s">
        <v>327</v>
      </c>
      <c r="F691" s="246" t="s">
        <v>337</v>
      </c>
      <c r="G691" s="247" t="n">
        <v>122.929</v>
      </c>
    </row>
    <row r="692" customFormat="false" ht="15" hidden="false" customHeight="false" outlineLevel="0" collapsed="false">
      <c r="A692" s="242" t="s">
        <v>402</v>
      </c>
      <c r="B692" s="243" t="s">
        <v>701</v>
      </c>
      <c r="C692" s="243" t="s">
        <v>403</v>
      </c>
      <c r="D692" s="243"/>
      <c r="E692" s="243"/>
      <c r="F692" s="243"/>
      <c r="G692" s="244" t="n">
        <v>100</v>
      </c>
    </row>
    <row r="693" customFormat="false" ht="25.5" hidden="false" customHeight="false" outlineLevel="0" collapsed="false">
      <c r="A693" s="242" t="s">
        <v>412</v>
      </c>
      <c r="B693" s="243" t="s">
        <v>701</v>
      </c>
      <c r="C693" s="243" t="s">
        <v>403</v>
      </c>
      <c r="D693" s="243" t="s">
        <v>413</v>
      </c>
      <c r="E693" s="243"/>
      <c r="F693" s="243"/>
      <c r="G693" s="244" t="n">
        <v>100</v>
      </c>
    </row>
    <row r="694" customFormat="false" ht="15" hidden="false" customHeight="false" outlineLevel="0" collapsed="false">
      <c r="A694" s="242" t="s">
        <v>326</v>
      </c>
      <c r="B694" s="243" t="s">
        <v>701</v>
      </c>
      <c r="C694" s="243" t="s">
        <v>403</v>
      </c>
      <c r="D694" s="243" t="s">
        <v>413</v>
      </c>
      <c r="E694" s="243" t="s">
        <v>327</v>
      </c>
      <c r="F694" s="243"/>
      <c r="G694" s="244" t="n">
        <v>100</v>
      </c>
    </row>
    <row r="695" customFormat="false" ht="25.5" hidden="false" customHeight="false" outlineLevel="0" collapsed="false">
      <c r="A695" s="245" t="s">
        <v>336</v>
      </c>
      <c r="B695" s="246" t="s">
        <v>701</v>
      </c>
      <c r="C695" s="246" t="s">
        <v>403</v>
      </c>
      <c r="D695" s="246" t="s">
        <v>413</v>
      </c>
      <c r="E695" s="246" t="s">
        <v>327</v>
      </c>
      <c r="F695" s="246" t="s">
        <v>337</v>
      </c>
      <c r="G695" s="247" t="n">
        <v>100</v>
      </c>
    </row>
    <row r="696" customFormat="false" ht="38.25" hidden="false" customHeight="false" outlineLevel="0" collapsed="false">
      <c r="A696" s="242" t="s">
        <v>621</v>
      </c>
      <c r="B696" s="243" t="s">
        <v>702</v>
      </c>
      <c r="C696" s="243"/>
      <c r="D696" s="243"/>
      <c r="E696" s="243"/>
      <c r="F696" s="243"/>
      <c r="G696" s="244" t="n">
        <v>390.437</v>
      </c>
    </row>
    <row r="697" customFormat="false" ht="15" hidden="false" customHeight="false" outlineLevel="0" collapsed="false">
      <c r="A697" s="242" t="s">
        <v>452</v>
      </c>
      <c r="B697" s="243" t="s">
        <v>702</v>
      </c>
      <c r="C697" s="243" t="s">
        <v>453</v>
      </c>
      <c r="D697" s="243"/>
      <c r="E697" s="243"/>
      <c r="F697" s="243"/>
      <c r="G697" s="244" t="n">
        <v>299.87481</v>
      </c>
    </row>
    <row r="698" customFormat="false" ht="38.25" hidden="false" customHeight="false" outlineLevel="0" collapsed="false">
      <c r="A698" s="242" t="s">
        <v>672</v>
      </c>
      <c r="B698" s="243" t="s">
        <v>702</v>
      </c>
      <c r="C698" s="243" t="s">
        <v>453</v>
      </c>
      <c r="D698" s="243" t="s">
        <v>673</v>
      </c>
      <c r="E698" s="243"/>
      <c r="F698" s="243"/>
      <c r="G698" s="244" t="n">
        <v>299.87481</v>
      </c>
    </row>
    <row r="699" customFormat="false" ht="15" hidden="false" customHeight="false" outlineLevel="0" collapsed="false">
      <c r="A699" s="242" t="s">
        <v>326</v>
      </c>
      <c r="B699" s="243" t="s">
        <v>702</v>
      </c>
      <c r="C699" s="243" t="s">
        <v>453</v>
      </c>
      <c r="D699" s="243" t="s">
        <v>673</v>
      </c>
      <c r="E699" s="243" t="s">
        <v>327</v>
      </c>
      <c r="F699" s="243"/>
      <c r="G699" s="244" t="n">
        <v>299.87481</v>
      </c>
    </row>
    <row r="700" customFormat="false" ht="25.5" hidden="false" customHeight="false" outlineLevel="0" collapsed="false">
      <c r="A700" s="245" t="s">
        <v>336</v>
      </c>
      <c r="B700" s="246" t="s">
        <v>702</v>
      </c>
      <c r="C700" s="246" t="s">
        <v>453</v>
      </c>
      <c r="D700" s="246" t="s">
        <v>673</v>
      </c>
      <c r="E700" s="246" t="s">
        <v>327</v>
      </c>
      <c r="F700" s="246" t="s">
        <v>337</v>
      </c>
      <c r="G700" s="247" t="n">
        <v>299.87481</v>
      </c>
    </row>
    <row r="701" customFormat="false" ht="38.25" hidden="false" customHeight="false" outlineLevel="0" collapsed="false">
      <c r="A701" s="242" t="s">
        <v>454</v>
      </c>
      <c r="B701" s="243" t="s">
        <v>702</v>
      </c>
      <c r="C701" s="243" t="s">
        <v>455</v>
      </c>
      <c r="D701" s="243"/>
      <c r="E701" s="243"/>
      <c r="F701" s="243"/>
      <c r="G701" s="244" t="n">
        <v>90.56219</v>
      </c>
    </row>
    <row r="702" customFormat="false" ht="38.25" hidden="false" customHeight="false" outlineLevel="0" collapsed="false">
      <c r="A702" s="242" t="s">
        <v>672</v>
      </c>
      <c r="B702" s="243" t="s">
        <v>702</v>
      </c>
      <c r="C702" s="243" t="s">
        <v>455</v>
      </c>
      <c r="D702" s="243" t="s">
        <v>673</v>
      </c>
      <c r="E702" s="243"/>
      <c r="F702" s="243"/>
      <c r="G702" s="244" t="n">
        <v>90.56219</v>
      </c>
    </row>
    <row r="703" customFormat="false" ht="15" hidden="false" customHeight="false" outlineLevel="0" collapsed="false">
      <c r="A703" s="242" t="s">
        <v>326</v>
      </c>
      <c r="B703" s="243" t="s">
        <v>702</v>
      </c>
      <c r="C703" s="243" t="s">
        <v>455</v>
      </c>
      <c r="D703" s="243" t="s">
        <v>673</v>
      </c>
      <c r="E703" s="243" t="s">
        <v>327</v>
      </c>
      <c r="F703" s="243"/>
      <c r="G703" s="244" t="n">
        <v>90.56219</v>
      </c>
    </row>
    <row r="704" customFormat="false" ht="25.5" hidden="false" customHeight="false" outlineLevel="0" collapsed="false">
      <c r="A704" s="245" t="s">
        <v>336</v>
      </c>
      <c r="B704" s="246" t="s">
        <v>702</v>
      </c>
      <c r="C704" s="246" t="s">
        <v>455</v>
      </c>
      <c r="D704" s="246" t="s">
        <v>673</v>
      </c>
      <c r="E704" s="246" t="s">
        <v>327</v>
      </c>
      <c r="F704" s="246" t="s">
        <v>337</v>
      </c>
      <c r="G704" s="247" t="n">
        <v>90.56219</v>
      </c>
    </row>
    <row r="705" customFormat="false" ht="51" hidden="false" customHeight="false" outlineLevel="0" collapsed="false">
      <c r="A705" s="242" t="s">
        <v>703</v>
      </c>
      <c r="B705" s="243" t="s">
        <v>704</v>
      </c>
      <c r="C705" s="243"/>
      <c r="D705" s="243"/>
      <c r="E705" s="243"/>
      <c r="F705" s="243"/>
      <c r="G705" s="244" t="n">
        <v>200</v>
      </c>
    </row>
    <row r="706" customFormat="false" ht="15" hidden="false" customHeight="false" outlineLevel="0" collapsed="false">
      <c r="A706" s="242" t="s">
        <v>402</v>
      </c>
      <c r="B706" s="243" t="s">
        <v>704</v>
      </c>
      <c r="C706" s="243" t="s">
        <v>403</v>
      </c>
      <c r="D706" s="243"/>
      <c r="E706" s="243"/>
      <c r="F706" s="243"/>
      <c r="G706" s="244" t="n">
        <v>200</v>
      </c>
    </row>
    <row r="707" customFormat="false" ht="38.25" hidden="false" customHeight="false" outlineLevel="0" collapsed="false">
      <c r="A707" s="242" t="s">
        <v>672</v>
      </c>
      <c r="B707" s="243" t="s">
        <v>704</v>
      </c>
      <c r="C707" s="243" t="s">
        <v>403</v>
      </c>
      <c r="D707" s="243" t="s">
        <v>673</v>
      </c>
      <c r="E707" s="243"/>
      <c r="F707" s="243"/>
      <c r="G707" s="244" t="n">
        <v>200</v>
      </c>
    </row>
    <row r="708" customFormat="false" ht="15" hidden="false" customHeight="false" outlineLevel="0" collapsed="false">
      <c r="A708" s="242" t="s">
        <v>326</v>
      </c>
      <c r="B708" s="243" t="s">
        <v>704</v>
      </c>
      <c r="C708" s="243" t="s">
        <v>403</v>
      </c>
      <c r="D708" s="243" t="s">
        <v>673</v>
      </c>
      <c r="E708" s="243" t="s">
        <v>327</v>
      </c>
      <c r="F708" s="243"/>
      <c r="G708" s="244" t="n">
        <v>200</v>
      </c>
    </row>
    <row r="709" customFormat="false" ht="15" hidden="false" customHeight="false" outlineLevel="0" collapsed="false">
      <c r="A709" s="245" t="s">
        <v>342</v>
      </c>
      <c r="B709" s="246" t="s">
        <v>704</v>
      </c>
      <c r="C709" s="246" t="s">
        <v>403</v>
      </c>
      <c r="D709" s="246" t="s">
        <v>673</v>
      </c>
      <c r="E709" s="246" t="s">
        <v>327</v>
      </c>
      <c r="F709" s="246" t="s">
        <v>343</v>
      </c>
      <c r="G709" s="247" t="n">
        <v>200</v>
      </c>
    </row>
    <row r="710" customFormat="false" ht="25.5" hidden="false" customHeight="false" outlineLevel="0" collapsed="false">
      <c r="A710" s="242" t="s">
        <v>627</v>
      </c>
      <c r="B710" s="243" t="s">
        <v>705</v>
      </c>
      <c r="C710" s="243"/>
      <c r="D710" s="243"/>
      <c r="E710" s="243"/>
      <c r="F710" s="243"/>
      <c r="G710" s="244" t="n">
        <v>6175.9</v>
      </c>
    </row>
    <row r="711" customFormat="false" ht="15" hidden="false" customHeight="false" outlineLevel="0" collapsed="false">
      <c r="A711" s="242" t="s">
        <v>452</v>
      </c>
      <c r="B711" s="243" t="s">
        <v>705</v>
      </c>
      <c r="C711" s="243" t="s">
        <v>453</v>
      </c>
      <c r="D711" s="243"/>
      <c r="E711" s="243"/>
      <c r="F711" s="243"/>
      <c r="G711" s="244" t="n">
        <v>4153.3</v>
      </c>
    </row>
    <row r="712" customFormat="false" ht="38.25" hidden="false" customHeight="false" outlineLevel="0" collapsed="false">
      <c r="A712" s="242" t="s">
        <v>672</v>
      </c>
      <c r="B712" s="243" t="s">
        <v>705</v>
      </c>
      <c r="C712" s="243" t="s">
        <v>453</v>
      </c>
      <c r="D712" s="243" t="s">
        <v>673</v>
      </c>
      <c r="E712" s="243"/>
      <c r="F712" s="243"/>
      <c r="G712" s="244" t="n">
        <v>4153.3</v>
      </c>
    </row>
    <row r="713" customFormat="false" ht="15" hidden="false" customHeight="false" outlineLevel="0" collapsed="false">
      <c r="A713" s="242" t="s">
        <v>326</v>
      </c>
      <c r="B713" s="243" t="s">
        <v>705</v>
      </c>
      <c r="C713" s="243" t="s">
        <v>453</v>
      </c>
      <c r="D713" s="243" t="s">
        <v>673</v>
      </c>
      <c r="E713" s="243" t="s">
        <v>327</v>
      </c>
      <c r="F713" s="243"/>
      <c r="G713" s="244" t="n">
        <v>4153.3</v>
      </c>
    </row>
    <row r="714" customFormat="false" ht="25.5" hidden="false" customHeight="false" outlineLevel="0" collapsed="false">
      <c r="A714" s="245" t="s">
        <v>336</v>
      </c>
      <c r="B714" s="246" t="s">
        <v>705</v>
      </c>
      <c r="C714" s="246" t="s">
        <v>453</v>
      </c>
      <c r="D714" s="246" t="s">
        <v>673</v>
      </c>
      <c r="E714" s="246" t="s">
        <v>327</v>
      </c>
      <c r="F714" s="246" t="s">
        <v>337</v>
      </c>
      <c r="G714" s="247" t="n">
        <v>4153.3</v>
      </c>
    </row>
    <row r="715" customFormat="false" ht="25.5" hidden="false" customHeight="false" outlineLevel="0" collapsed="false">
      <c r="A715" s="242" t="s">
        <v>629</v>
      </c>
      <c r="B715" s="243" t="s">
        <v>705</v>
      </c>
      <c r="C715" s="243" t="s">
        <v>630</v>
      </c>
      <c r="D715" s="243"/>
      <c r="E715" s="243"/>
      <c r="F715" s="243"/>
      <c r="G715" s="244" t="n">
        <v>123.5</v>
      </c>
    </row>
    <row r="716" customFormat="false" ht="38.25" hidden="false" customHeight="false" outlineLevel="0" collapsed="false">
      <c r="A716" s="242" t="s">
        <v>672</v>
      </c>
      <c r="B716" s="243" t="s">
        <v>705</v>
      </c>
      <c r="C716" s="243" t="s">
        <v>630</v>
      </c>
      <c r="D716" s="243" t="s">
        <v>673</v>
      </c>
      <c r="E716" s="243"/>
      <c r="F716" s="243"/>
      <c r="G716" s="244" t="n">
        <v>123.5</v>
      </c>
    </row>
    <row r="717" customFormat="false" ht="15" hidden="false" customHeight="false" outlineLevel="0" collapsed="false">
      <c r="A717" s="242" t="s">
        <v>326</v>
      </c>
      <c r="B717" s="243" t="s">
        <v>705</v>
      </c>
      <c r="C717" s="243" t="s">
        <v>630</v>
      </c>
      <c r="D717" s="243" t="s">
        <v>673</v>
      </c>
      <c r="E717" s="243" t="s">
        <v>327</v>
      </c>
      <c r="F717" s="243"/>
      <c r="G717" s="244" t="n">
        <v>123.5</v>
      </c>
    </row>
    <row r="718" customFormat="false" ht="25.5" hidden="false" customHeight="false" outlineLevel="0" collapsed="false">
      <c r="A718" s="245" t="s">
        <v>336</v>
      </c>
      <c r="B718" s="246" t="s">
        <v>705</v>
      </c>
      <c r="C718" s="246" t="s">
        <v>630</v>
      </c>
      <c r="D718" s="246" t="s">
        <v>673</v>
      </c>
      <c r="E718" s="246" t="s">
        <v>327</v>
      </c>
      <c r="F718" s="246" t="s">
        <v>337</v>
      </c>
      <c r="G718" s="247" t="n">
        <v>123.5</v>
      </c>
    </row>
    <row r="719" customFormat="false" ht="38.25" hidden="false" customHeight="false" outlineLevel="0" collapsed="false">
      <c r="A719" s="242" t="s">
        <v>454</v>
      </c>
      <c r="B719" s="243" t="s">
        <v>705</v>
      </c>
      <c r="C719" s="243" t="s">
        <v>455</v>
      </c>
      <c r="D719" s="243"/>
      <c r="E719" s="243"/>
      <c r="F719" s="243"/>
      <c r="G719" s="244" t="n">
        <v>1254.2</v>
      </c>
    </row>
    <row r="720" customFormat="false" ht="38.25" hidden="false" customHeight="false" outlineLevel="0" collapsed="false">
      <c r="A720" s="242" t="s">
        <v>672</v>
      </c>
      <c r="B720" s="243" t="s">
        <v>705</v>
      </c>
      <c r="C720" s="243" t="s">
        <v>455</v>
      </c>
      <c r="D720" s="243" t="s">
        <v>673</v>
      </c>
      <c r="E720" s="243"/>
      <c r="F720" s="243"/>
      <c r="G720" s="244" t="n">
        <v>1254.2</v>
      </c>
    </row>
    <row r="721" customFormat="false" ht="15" hidden="false" customHeight="false" outlineLevel="0" collapsed="false">
      <c r="A721" s="242" t="s">
        <v>326</v>
      </c>
      <c r="B721" s="243" t="s">
        <v>705</v>
      </c>
      <c r="C721" s="243" t="s">
        <v>455</v>
      </c>
      <c r="D721" s="243" t="s">
        <v>673</v>
      </c>
      <c r="E721" s="243" t="s">
        <v>327</v>
      </c>
      <c r="F721" s="243"/>
      <c r="G721" s="244" t="n">
        <v>1254.2</v>
      </c>
    </row>
    <row r="722" customFormat="false" ht="25.5" hidden="false" customHeight="false" outlineLevel="0" collapsed="false">
      <c r="A722" s="245" t="s">
        <v>336</v>
      </c>
      <c r="B722" s="246" t="s">
        <v>705</v>
      </c>
      <c r="C722" s="246" t="s">
        <v>455</v>
      </c>
      <c r="D722" s="246" t="s">
        <v>673</v>
      </c>
      <c r="E722" s="246" t="s">
        <v>327</v>
      </c>
      <c r="F722" s="246" t="s">
        <v>337</v>
      </c>
      <c r="G722" s="247" t="n">
        <v>1254.2</v>
      </c>
    </row>
    <row r="723" customFormat="false" ht="25.5" hidden="false" customHeight="false" outlineLevel="0" collapsed="false">
      <c r="A723" s="242" t="s">
        <v>515</v>
      </c>
      <c r="B723" s="243" t="s">
        <v>705</v>
      </c>
      <c r="C723" s="243" t="s">
        <v>516</v>
      </c>
      <c r="D723" s="243"/>
      <c r="E723" s="243"/>
      <c r="F723" s="243"/>
      <c r="G723" s="244" t="n">
        <v>583.9</v>
      </c>
    </row>
    <row r="724" customFormat="false" ht="38.25" hidden="false" customHeight="false" outlineLevel="0" collapsed="false">
      <c r="A724" s="242" t="s">
        <v>672</v>
      </c>
      <c r="B724" s="243" t="s">
        <v>705</v>
      </c>
      <c r="C724" s="243" t="s">
        <v>516</v>
      </c>
      <c r="D724" s="243" t="s">
        <v>673</v>
      </c>
      <c r="E724" s="243"/>
      <c r="F724" s="243"/>
      <c r="G724" s="244" t="n">
        <v>583.9</v>
      </c>
    </row>
    <row r="725" customFormat="false" ht="15" hidden="false" customHeight="false" outlineLevel="0" collapsed="false">
      <c r="A725" s="242" t="s">
        <v>326</v>
      </c>
      <c r="B725" s="243" t="s">
        <v>705</v>
      </c>
      <c r="C725" s="243" t="s">
        <v>516</v>
      </c>
      <c r="D725" s="243" t="s">
        <v>673</v>
      </c>
      <c r="E725" s="243" t="s">
        <v>327</v>
      </c>
      <c r="F725" s="243"/>
      <c r="G725" s="244" t="n">
        <v>583.9</v>
      </c>
    </row>
    <row r="726" customFormat="false" ht="25.5" hidden="false" customHeight="false" outlineLevel="0" collapsed="false">
      <c r="A726" s="245" t="s">
        <v>336</v>
      </c>
      <c r="B726" s="246" t="s">
        <v>705</v>
      </c>
      <c r="C726" s="246" t="s">
        <v>516</v>
      </c>
      <c r="D726" s="246" t="s">
        <v>673</v>
      </c>
      <c r="E726" s="246" t="s">
        <v>327</v>
      </c>
      <c r="F726" s="246" t="s">
        <v>337</v>
      </c>
      <c r="G726" s="247" t="n">
        <v>583.9</v>
      </c>
    </row>
    <row r="727" customFormat="false" ht="15" hidden="false" customHeight="false" outlineLevel="0" collapsed="false">
      <c r="A727" s="242" t="s">
        <v>402</v>
      </c>
      <c r="B727" s="243" t="s">
        <v>705</v>
      </c>
      <c r="C727" s="243" t="s">
        <v>403</v>
      </c>
      <c r="D727" s="243"/>
      <c r="E727" s="243"/>
      <c r="F727" s="243"/>
      <c r="G727" s="244" t="n">
        <v>60</v>
      </c>
    </row>
    <row r="728" customFormat="false" ht="38.25" hidden="false" customHeight="false" outlineLevel="0" collapsed="false">
      <c r="A728" s="242" t="s">
        <v>672</v>
      </c>
      <c r="B728" s="243" t="s">
        <v>705</v>
      </c>
      <c r="C728" s="243" t="s">
        <v>403</v>
      </c>
      <c r="D728" s="243" t="s">
        <v>673</v>
      </c>
      <c r="E728" s="243"/>
      <c r="F728" s="243"/>
      <c r="G728" s="244" t="n">
        <v>60</v>
      </c>
    </row>
    <row r="729" customFormat="false" ht="15" hidden="false" customHeight="false" outlineLevel="0" collapsed="false">
      <c r="A729" s="242" t="s">
        <v>326</v>
      </c>
      <c r="B729" s="243" t="s">
        <v>705</v>
      </c>
      <c r="C729" s="243" t="s">
        <v>403</v>
      </c>
      <c r="D729" s="243" t="s">
        <v>673</v>
      </c>
      <c r="E729" s="243" t="s">
        <v>327</v>
      </c>
      <c r="F729" s="243"/>
      <c r="G729" s="244" t="n">
        <v>60</v>
      </c>
    </row>
    <row r="730" customFormat="false" ht="25.5" hidden="false" customHeight="false" outlineLevel="0" collapsed="false">
      <c r="A730" s="245" t="s">
        <v>336</v>
      </c>
      <c r="B730" s="246" t="s">
        <v>705</v>
      </c>
      <c r="C730" s="246" t="s">
        <v>403</v>
      </c>
      <c r="D730" s="246" t="s">
        <v>673</v>
      </c>
      <c r="E730" s="246" t="s">
        <v>327</v>
      </c>
      <c r="F730" s="246" t="s">
        <v>337</v>
      </c>
      <c r="G730" s="247" t="n">
        <v>60</v>
      </c>
    </row>
    <row r="731" customFormat="false" ht="15" hidden="false" customHeight="false" outlineLevel="0" collapsed="false">
      <c r="A731" s="242" t="s">
        <v>706</v>
      </c>
      <c r="B731" s="243" t="s">
        <v>705</v>
      </c>
      <c r="C731" s="243" t="s">
        <v>707</v>
      </c>
      <c r="D731" s="243"/>
      <c r="E731" s="243"/>
      <c r="F731" s="243"/>
      <c r="G731" s="244" t="n">
        <v>1</v>
      </c>
    </row>
    <row r="732" customFormat="false" ht="38.25" hidden="false" customHeight="false" outlineLevel="0" collapsed="false">
      <c r="A732" s="242" t="s">
        <v>672</v>
      </c>
      <c r="B732" s="243" t="s">
        <v>705</v>
      </c>
      <c r="C732" s="243" t="s">
        <v>707</v>
      </c>
      <c r="D732" s="243" t="s">
        <v>673</v>
      </c>
      <c r="E732" s="243"/>
      <c r="F732" s="243"/>
      <c r="G732" s="244" t="n">
        <v>1</v>
      </c>
    </row>
    <row r="733" customFormat="false" ht="15" hidden="false" customHeight="false" outlineLevel="0" collapsed="false">
      <c r="A733" s="242" t="s">
        <v>326</v>
      </c>
      <c r="B733" s="243" t="s">
        <v>705</v>
      </c>
      <c r="C733" s="243" t="s">
        <v>707</v>
      </c>
      <c r="D733" s="243" t="s">
        <v>673</v>
      </c>
      <c r="E733" s="243" t="s">
        <v>327</v>
      </c>
      <c r="F733" s="243"/>
      <c r="G733" s="244" t="n">
        <v>1</v>
      </c>
    </row>
    <row r="734" customFormat="false" ht="25.5" hidden="false" customHeight="false" outlineLevel="0" collapsed="false">
      <c r="A734" s="245" t="s">
        <v>336</v>
      </c>
      <c r="B734" s="246" t="s">
        <v>705</v>
      </c>
      <c r="C734" s="246" t="s">
        <v>707</v>
      </c>
      <c r="D734" s="246" t="s">
        <v>673</v>
      </c>
      <c r="E734" s="246" t="s">
        <v>327</v>
      </c>
      <c r="F734" s="246" t="s">
        <v>337</v>
      </c>
      <c r="G734" s="247" t="n">
        <v>1</v>
      </c>
    </row>
    <row r="735" customFormat="false" ht="15" hidden="false" customHeight="false" outlineLevel="0" collapsed="false">
      <c r="A735" s="242" t="s">
        <v>543</v>
      </c>
      <c r="B735" s="243" t="s">
        <v>708</v>
      </c>
      <c r="C735" s="243"/>
      <c r="D735" s="243"/>
      <c r="E735" s="243"/>
      <c r="F735" s="243"/>
      <c r="G735" s="244" t="n">
        <v>4090.7</v>
      </c>
    </row>
    <row r="736" customFormat="false" ht="15" hidden="false" customHeight="false" outlineLevel="0" collapsed="false">
      <c r="A736" s="242" t="s">
        <v>452</v>
      </c>
      <c r="B736" s="243" t="s">
        <v>708</v>
      </c>
      <c r="C736" s="243" t="s">
        <v>453</v>
      </c>
      <c r="D736" s="243"/>
      <c r="E736" s="243"/>
      <c r="F736" s="243"/>
      <c r="G736" s="244" t="n">
        <v>3141.8</v>
      </c>
    </row>
    <row r="737" customFormat="false" ht="38.25" hidden="false" customHeight="false" outlineLevel="0" collapsed="false">
      <c r="A737" s="242" t="s">
        <v>672</v>
      </c>
      <c r="B737" s="243" t="s">
        <v>708</v>
      </c>
      <c r="C737" s="243" t="s">
        <v>453</v>
      </c>
      <c r="D737" s="243" t="s">
        <v>673</v>
      </c>
      <c r="E737" s="243"/>
      <c r="F737" s="243"/>
      <c r="G737" s="244" t="n">
        <v>3141.8</v>
      </c>
    </row>
    <row r="738" customFormat="false" ht="15" hidden="false" customHeight="false" outlineLevel="0" collapsed="false">
      <c r="A738" s="242" t="s">
        <v>326</v>
      </c>
      <c r="B738" s="243" t="s">
        <v>708</v>
      </c>
      <c r="C738" s="243" t="s">
        <v>453</v>
      </c>
      <c r="D738" s="243" t="s">
        <v>673</v>
      </c>
      <c r="E738" s="243" t="s">
        <v>327</v>
      </c>
      <c r="F738" s="243"/>
      <c r="G738" s="244" t="n">
        <v>3141.8</v>
      </c>
    </row>
    <row r="739" customFormat="false" ht="25.5" hidden="false" customHeight="false" outlineLevel="0" collapsed="false">
      <c r="A739" s="245" t="s">
        <v>336</v>
      </c>
      <c r="B739" s="246" t="s">
        <v>708</v>
      </c>
      <c r="C739" s="246" t="s">
        <v>453</v>
      </c>
      <c r="D739" s="246" t="s">
        <v>673</v>
      </c>
      <c r="E739" s="246" t="s">
        <v>327</v>
      </c>
      <c r="F739" s="246" t="s">
        <v>337</v>
      </c>
      <c r="G739" s="247" t="n">
        <v>3141.8</v>
      </c>
    </row>
    <row r="740" customFormat="false" ht="38.25" hidden="false" customHeight="false" outlineLevel="0" collapsed="false">
      <c r="A740" s="242" t="s">
        <v>454</v>
      </c>
      <c r="B740" s="243" t="s">
        <v>708</v>
      </c>
      <c r="C740" s="243" t="s">
        <v>455</v>
      </c>
      <c r="D740" s="243"/>
      <c r="E740" s="243"/>
      <c r="F740" s="243"/>
      <c r="G740" s="244" t="n">
        <v>948.9</v>
      </c>
    </row>
    <row r="741" customFormat="false" ht="38.25" hidden="false" customHeight="false" outlineLevel="0" collapsed="false">
      <c r="A741" s="242" t="s">
        <v>672</v>
      </c>
      <c r="B741" s="243" t="s">
        <v>708</v>
      </c>
      <c r="C741" s="243" t="s">
        <v>455</v>
      </c>
      <c r="D741" s="243" t="s">
        <v>673</v>
      </c>
      <c r="E741" s="243"/>
      <c r="F741" s="243"/>
      <c r="G741" s="244" t="n">
        <v>948.9</v>
      </c>
    </row>
    <row r="742" customFormat="false" ht="15" hidden="false" customHeight="false" outlineLevel="0" collapsed="false">
      <c r="A742" s="242" t="s">
        <v>326</v>
      </c>
      <c r="B742" s="243" t="s">
        <v>708</v>
      </c>
      <c r="C742" s="243" t="s">
        <v>455</v>
      </c>
      <c r="D742" s="243" t="s">
        <v>673</v>
      </c>
      <c r="E742" s="243" t="s">
        <v>327</v>
      </c>
      <c r="F742" s="243"/>
      <c r="G742" s="244" t="n">
        <v>948.9</v>
      </c>
    </row>
    <row r="743" customFormat="false" ht="25.5" hidden="false" customHeight="false" outlineLevel="0" collapsed="false">
      <c r="A743" s="245" t="s">
        <v>336</v>
      </c>
      <c r="B743" s="246" t="s">
        <v>708</v>
      </c>
      <c r="C743" s="246" t="s">
        <v>455</v>
      </c>
      <c r="D743" s="246" t="s">
        <v>673</v>
      </c>
      <c r="E743" s="246" t="s">
        <v>327</v>
      </c>
      <c r="F743" s="246" t="s">
        <v>337</v>
      </c>
      <c r="G743" s="247" t="n">
        <v>948.9</v>
      </c>
    </row>
    <row r="744" customFormat="false" ht="51" hidden="false" customHeight="false" outlineLevel="0" collapsed="false">
      <c r="A744" s="248" t="s">
        <v>709</v>
      </c>
      <c r="B744" s="249" t="s">
        <v>710</v>
      </c>
      <c r="C744" s="249"/>
      <c r="D744" s="249"/>
      <c r="E744" s="249"/>
      <c r="F744" s="249"/>
      <c r="G744" s="250" t="n">
        <v>85998.53224</v>
      </c>
    </row>
    <row r="745" customFormat="false" ht="25.5" hidden="false" customHeight="false" outlineLevel="0" collapsed="false">
      <c r="A745" s="239" t="s">
        <v>711</v>
      </c>
      <c r="B745" s="240" t="s">
        <v>712</v>
      </c>
      <c r="C745" s="240"/>
      <c r="D745" s="240"/>
      <c r="E745" s="240"/>
      <c r="F745" s="240"/>
      <c r="G745" s="241" t="n">
        <v>85998.53224</v>
      </c>
    </row>
    <row r="746" customFormat="false" ht="25.5" hidden="false" customHeight="false" outlineLevel="0" collapsed="false">
      <c r="A746" s="242" t="s">
        <v>713</v>
      </c>
      <c r="B746" s="243" t="s">
        <v>714</v>
      </c>
      <c r="C746" s="243"/>
      <c r="D746" s="243"/>
      <c r="E746" s="243"/>
      <c r="F746" s="243"/>
      <c r="G746" s="244" t="n">
        <v>85998.53224</v>
      </c>
    </row>
    <row r="747" customFormat="false" ht="15" hidden="false" customHeight="false" outlineLevel="0" collapsed="false">
      <c r="A747" s="242" t="s">
        <v>248</v>
      </c>
      <c r="B747" s="243" t="s">
        <v>714</v>
      </c>
      <c r="C747" s="243" t="s">
        <v>464</v>
      </c>
      <c r="D747" s="243"/>
      <c r="E747" s="243"/>
      <c r="F747" s="243"/>
      <c r="G747" s="244" t="n">
        <v>85998.53224</v>
      </c>
    </row>
    <row r="748" customFormat="false" ht="38.25" hidden="false" customHeight="false" outlineLevel="0" collapsed="false">
      <c r="A748" s="242" t="s">
        <v>672</v>
      </c>
      <c r="B748" s="243" t="s">
        <v>714</v>
      </c>
      <c r="C748" s="243" t="s">
        <v>464</v>
      </c>
      <c r="D748" s="243" t="s">
        <v>673</v>
      </c>
      <c r="E748" s="243"/>
      <c r="F748" s="243"/>
      <c r="G748" s="244" t="n">
        <v>85998.53224</v>
      </c>
    </row>
    <row r="749" customFormat="false" ht="25.5" hidden="false" customHeight="false" outlineLevel="0" collapsed="false">
      <c r="A749" s="242" t="s">
        <v>378</v>
      </c>
      <c r="B749" s="243" t="s">
        <v>714</v>
      </c>
      <c r="C749" s="243" t="s">
        <v>464</v>
      </c>
      <c r="D749" s="243" t="s">
        <v>673</v>
      </c>
      <c r="E749" s="243" t="s">
        <v>379</v>
      </c>
      <c r="F749" s="243"/>
      <c r="G749" s="244" t="n">
        <v>85998.53224</v>
      </c>
    </row>
    <row r="750" customFormat="false" ht="15" hidden="false" customHeight="false" outlineLevel="0" collapsed="false">
      <c r="A750" s="245" t="s">
        <v>381</v>
      </c>
      <c r="B750" s="246" t="s">
        <v>714</v>
      </c>
      <c r="C750" s="246" t="s">
        <v>464</v>
      </c>
      <c r="D750" s="246" t="s">
        <v>673</v>
      </c>
      <c r="E750" s="246" t="s">
        <v>379</v>
      </c>
      <c r="F750" s="246" t="s">
        <v>331</v>
      </c>
      <c r="G750" s="247" t="n">
        <v>85998.53224</v>
      </c>
    </row>
    <row r="751" customFormat="false" ht="45.75" hidden="false" customHeight="false" outlineLevel="0" collapsed="false">
      <c r="A751" s="236" t="s">
        <v>715</v>
      </c>
      <c r="B751" s="237" t="s">
        <v>716</v>
      </c>
      <c r="C751" s="237"/>
      <c r="D751" s="237"/>
      <c r="E751" s="237"/>
      <c r="F751" s="237"/>
      <c r="G751" s="238" t="n">
        <v>3405.9</v>
      </c>
    </row>
    <row r="752" customFormat="false" ht="76.5" hidden="false" customHeight="false" outlineLevel="0" collapsed="false">
      <c r="A752" s="239" t="s">
        <v>717</v>
      </c>
      <c r="B752" s="240" t="s">
        <v>718</v>
      </c>
      <c r="C752" s="240"/>
      <c r="D752" s="240"/>
      <c r="E752" s="240"/>
      <c r="F752" s="240"/>
      <c r="G752" s="241" t="n">
        <v>3405.9</v>
      </c>
    </row>
    <row r="753" customFormat="false" ht="25.5" hidden="false" customHeight="false" outlineLevel="0" collapsed="false">
      <c r="A753" s="242" t="s">
        <v>719</v>
      </c>
      <c r="B753" s="243" t="s">
        <v>720</v>
      </c>
      <c r="C753" s="243"/>
      <c r="D753" s="243"/>
      <c r="E753" s="243"/>
      <c r="F753" s="243"/>
      <c r="G753" s="244" t="n">
        <v>3405.9</v>
      </c>
    </row>
    <row r="754" customFormat="false" ht="38.25" hidden="false" customHeight="false" outlineLevel="0" collapsed="false">
      <c r="A754" s="242" t="s">
        <v>533</v>
      </c>
      <c r="B754" s="243" t="s">
        <v>720</v>
      </c>
      <c r="C754" s="243" t="s">
        <v>534</v>
      </c>
      <c r="D754" s="243"/>
      <c r="E754" s="243"/>
      <c r="F754" s="243"/>
      <c r="G754" s="244" t="n">
        <v>3345.7</v>
      </c>
    </row>
    <row r="755" customFormat="false" ht="38.25" hidden="false" customHeight="false" outlineLevel="0" collapsed="false">
      <c r="A755" s="242" t="s">
        <v>672</v>
      </c>
      <c r="B755" s="243" t="s">
        <v>720</v>
      </c>
      <c r="C755" s="243" t="s">
        <v>534</v>
      </c>
      <c r="D755" s="243" t="s">
        <v>673</v>
      </c>
      <c r="E755" s="243"/>
      <c r="F755" s="243"/>
      <c r="G755" s="244" t="n">
        <v>3345.7</v>
      </c>
    </row>
    <row r="756" customFormat="false" ht="15" hidden="false" customHeight="false" outlineLevel="0" collapsed="false">
      <c r="A756" s="242" t="s">
        <v>376</v>
      </c>
      <c r="B756" s="243" t="s">
        <v>720</v>
      </c>
      <c r="C756" s="243" t="s">
        <v>534</v>
      </c>
      <c r="D756" s="243" t="s">
        <v>673</v>
      </c>
      <c r="E756" s="243" t="s">
        <v>352</v>
      </c>
      <c r="F756" s="243"/>
      <c r="G756" s="244" t="n">
        <v>3345.7</v>
      </c>
    </row>
    <row r="757" customFormat="false" ht="15" hidden="false" customHeight="false" outlineLevel="0" collapsed="false">
      <c r="A757" s="245" t="s">
        <v>377</v>
      </c>
      <c r="B757" s="246" t="s">
        <v>720</v>
      </c>
      <c r="C757" s="246" t="s">
        <v>534</v>
      </c>
      <c r="D757" s="246" t="s">
        <v>673</v>
      </c>
      <c r="E757" s="246" t="s">
        <v>352</v>
      </c>
      <c r="F757" s="246" t="s">
        <v>329</v>
      </c>
      <c r="G757" s="247" t="n">
        <v>3345.7</v>
      </c>
    </row>
    <row r="758" customFormat="false" ht="15" hidden="false" customHeight="false" outlineLevel="0" collapsed="false">
      <c r="A758" s="242" t="s">
        <v>535</v>
      </c>
      <c r="B758" s="243" t="s">
        <v>720</v>
      </c>
      <c r="C758" s="243" t="s">
        <v>536</v>
      </c>
      <c r="D758" s="243"/>
      <c r="E758" s="243"/>
      <c r="F758" s="243"/>
      <c r="G758" s="244" t="n">
        <v>60.2</v>
      </c>
    </row>
    <row r="759" customFormat="false" ht="38.25" hidden="false" customHeight="false" outlineLevel="0" collapsed="false">
      <c r="A759" s="242" t="s">
        <v>672</v>
      </c>
      <c r="B759" s="243" t="s">
        <v>720</v>
      </c>
      <c r="C759" s="243" t="s">
        <v>536</v>
      </c>
      <c r="D759" s="243" t="s">
        <v>673</v>
      </c>
      <c r="E759" s="243"/>
      <c r="F759" s="243"/>
      <c r="G759" s="244" t="n">
        <v>60.2</v>
      </c>
    </row>
    <row r="760" customFormat="false" ht="15" hidden="false" customHeight="false" outlineLevel="0" collapsed="false">
      <c r="A760" s="242" t="s">
        <v>376</v>
      </c>
      <c r="B760" s="243" t="s">
        <v>720</v>
      </c>
      <c r="C760" s="243" t="s">
        <v>536</v>
      </c>
      <c r="D760" s="243" t="s">
        <v>673</v>
      </c>
      <c r="E760" s="243" t="s">
        <v>352</v>
      </c>
      <c r="F760" s="243"/>
      <c r="G760" s="244" t="n">
        <v>60.2</v>
      </c>
    </row>
    <row r="761" customFormat="false" ht="15" hidden="false" customHeight="false" outlineLevel="0" collapsed="false">
      <c r="A761" s="245" t="s">
        <v>377</v>
      </c>
      <c r="B761" s="246" t="s">
        <v>720</v>
      </c>
      <c r="C761" s="246" t="s">
        <v>536</v>
      </c>
      <c r="D761" s="246" t="s">
        <v>673</v>
      </c>
      <c r="E761" s="246" t="s">
        <v>352</v>
      </c>
      <c r="F761" s="246" t="s">
        <v>329</v>
      </c>
      <c r="G761" s="247" t="n">
        <v>60.2</v>
      </c>
    </row>
    <row r="762" customFormat="false" ht="30.75" hidden="false" customHeight="false" outlineLevel="0" collapsed="false">
      <c r="A762" s="236" t="s">
        <v>721</v>
      </c>
      <c r="B762" s="237" t="s">
        <v>722</v>
      </c>
      <c r="C762" s="237"/>
      <c r="D762" s="237"/>
      <c r="E762" s="237"/>
      <c r="F762" s="237"/>
      <c r="G762" s="238" t="n">
        <v>47907.92</v>
      </c>
    </row>
    <row r="763" customFormat="false" ht="25.5" hidden="false" customHeight="false" outlineLevel="0" collapsed="false">
      <c r="A763" s="248" t="s">
        <v>723</v>
      </c>
      <c r="B763" s="249" t="s">
        <v>724</v>
      </c>
      <c r="C763" s="249"/>
      <c r="D763" s="249"/>
      <c r="E763" s="249"/>
      <c r="F763" s="249"/>
      <c r="G763" s="250" t="n">
        <v>15536.264</v>
      </c>
    </row>
    <row r="764" customFormat="false" ht="25.5" hidden="false" customHeight="false" outlineLevel="0" collapsed="false">
      <c r="A764" s="239" t="s">
        <v>725</v>
      </c>
      <c r="B764" s="240" t="s">
        <v>726</v>
      </c>
      <c r="C764" s="240"/>
      <c r="D764" s="240"/>
      <c r="E764" s="240"/>
      <c r="F764" s="240"/>
      <c r="G764" s="241" t="n">
        <v>15536.264</v>
      </c>
    </row>
    <row r="765" customFormat="false" ht="38.25" hidden="false" customHeight="false" outlineLevel="0" collapsed="false">
      <c r="A765" s="242" t="s">
        <v>621</v>
      </c>
      <c r="B765" s="243" t="s">
        <v>727</v>
      </c>
      <c r="C765" s="243"/>
      <c r="D765" s="243"/>
      <c r="E765" s="243"/>
      <c r="F765" s="243"/>
      <c r="G765" s="244" t="n">
        <v>627.564</v>
      </c>
    </row>
    <row r="766" customFormat="false" ht="15" hidden="false" customHeight="false" outlineLevel="0" collapsed="false">
      <c r="A766" s="242" t="s">
        <v>452</v>
      </c>
      <c r="B766" s="243" t="s">
        <v>727</v>
      </c>
      <c r="C766" s="243" t="s">
        <v>453</v>
      </c>
      <c r="D766" s="243"/>
      <c r="E766" s="243"/>
      <c r="F766" s="243"/>
      <c r="G766" s="244" t="n">
        <v>482</v>
      </c>
    </row>
    <row r="767" customFormat="false" ht="25.5" hidden="false" customHeight="false" outlineLevel="0" collapsed="false">
      <c r="A767" s="242" t="s">
        <v>412</v>
      </c>
      <c r="B767" s="243" t="s">
        <v>727</v>
      </c>
      <c r="C767" s="243" t="s">
        <v>453</v>
      </c>
      <c r="D767" s="243" t="s">
        <v>413</v>
      </c>
      <c r="E767" s="243"/>
      <c r="F767" s="243"/>
      <c r="G767" s="244" t="n">
        <v>482</v>
      </c>
    </row>
    <row r="768" customFormat="false" ht="15" hidden="false" customHeight="false" outlineLevel="0" collapsed="false">
      <c r="A768" s="242" t="s">
        <v>326</v>
      </c>
      <c r="B768" s="243" t="s">
        <v>727</v>
      </c>
      <c r="C768" s="243" t="s">
        <v>453</v>
      </c>
      <c r="D768" s="243" t="s">
        <v>413</v>
      </c>
      <c r="E768" s="243" t="s">
        <v>327</v>
      </c>
      <c r="F768" s="243"/>
      <c r="G768" s="244" t="n">
        <v>482</v>
      </c>
    </row>
    <row r="769" customFormat="false" ht="38.25" hidden="false" customHeight="false" outlineLevel="0" collapsed="false">
      <c r="A769" s="245" t="s">
        <v>332</v>
      </c>
      <c r="B769" s="246" t="s">
        <v>727</v>
      </c>
      <c r="C769" s="246" t="s">
        <v>453</v>
      </c>
      <c r="D769" s="246" t="s">
        <v>413</v>
      </c>
      <c r="E769" s="246" t="s">
        <v>327</v>
      </c>
      <c r="F769" s="246" t="s">
        <v>333</v>
      </c>
      <c r="G769" s="247" t="n">
        <v>482</v>
      </c>
    </row>
    <row r="770" customFormat="false" ht="38.25" hidden="false" customHeight="false" outlineLevel="0" collapsed="false">
      <c r="A770" s="242" t="s">
        <v>454</v>
      </c>
      <c r="B770" s="243" t="s">
        <v>727</v>
      </c>
      <c r="C770" s="243" t="s">
        <v>455</v>
      </c>
      <c r="D770" s="243"/>
      <c r="E770" s="243"/>
      <c r="F770" s="243"/>
      <c r="G770" s="244" t="n">
        <v>145.564</v>
      </c>
    </row>
    <row r="771" customFormat="false" ht="25.5" hidden="false" customHeight="false" outlineLevel="0" collapsed="false">
      <c r="A771" s="242" t="s">
        <v>412</v>
      </c>
      <c r="B771" s="243" t="s">
        <v>727</v>
      </c>
      <c r="C771" s="243" t="s">
        <v>455</v>
      </c>
      <c r="D771" s="243" t="s">
        <v>413</v>
      </c>
      <c r="E771" s="243"/>
      <c r="F771" s="243"/>
      <c r="G771" s="244" t="n">
        <v>145.564</v>
      </c>
    </row>
    <row r="772" customFormat="false" ht="15" hidden="false" customHeight="false" outlineLevel="0" collapsed="false">
      <c r="A772" s="242" t="s">
        <v>326</v>
      </c>
      <c r="B772" s="243" t="s">
        <v>727</v>
      </c>
      <c r="C772" s="243" t="s">
        <v>455</v>
      </c>
      <c r="D772" s="243" t="s">
        <v>413</v>
      </c>
      <c r="E772" s="243" t="s">
        <v>327</v>
      </c>
      <c r="F772" s="243"/>
      <c r="G772" s="244" t="n">
        <v>145.564</v>
      </c>
    </row>
    <row r="773" customFormat="false" ht="38.25" hidden="false" customHeight="false" outlineLevel="0" collapsed="false">
      <c r="A773" s="245" t="s">
        <v>332</v>
      </c>
      <c r="B773" s="246" t="s">
        <v>727</v>
      </c>
      <c r="C773" s="246" t="s">
        <v>455</v>
      </c>
      <c r="D773" s="246" t="s">
        <v>413</v>
      </c>
      <c r="E773" s="246" t="s">
        <v>327</v>
      </c>
      <c r="F773" s="246" t="s">
        <v>333</v>
      </c>
      <c r="G773" s="247" t="n">
        <v>145.564</v>
      </c>
    </row>
    <row r="774" customFormat="false" ht="25.5" hidden="false" customHeight="false" outlineLevel="0" collapsed="false">
      <c r="A774" s="242" t="s">
        <v>627</v>
      </c>
      <c r="B774" s="243" t="s">
        <v>728</v>
      </c>
      <c r="C774" s="243"/>
      <c r="D774" s="243"/>
      <c r="E774" s="243"/>
      <c r="F774" s="243"/>
      <c r="G774" s="244" t="n">
        <v>14568.7</v>
      </c>
    </row>
    <row r="775" customFormat="false" ht="15" hidden="false" customHeight="false" outlineLevel="0" collapsed="false">
      <c r="A775" s="242" t="s">
        <v>452</v>
      </c>
      <c r="B775" s="243" t="s">
        <v>728</v>
      </c>
      <c r="C775" s="243" t="s">
        <v>453</v>
      </c>
      <c r="D775" s="243"/>
      <c r="E775" s="243"/>
      <c r="F775" s="243"/>
      <c r="G775" s="244" t="n">
        <v>10805.7</v>
      </c>
    </row>
    <row r="776" customFormat="false" ht="25.5" hidden="false" customHeight="false" outlineLevel="0" collapsed="false">
      <c r="A776" s="242" t="s">
        <v>412</v>
      </c>
      <c r="B776" s="243" t="s">
        <v>728</v>
      </c>
      <c r="C776" s="243" t="s">
        <v>453</v>
      </c>
      <c r="D776" s="243" t="s">
        <v>413</v>
      </c>
      <c r="E776" s="243"/>
      <c r="F776" s="243"/>
      <c r="G776" s="244" t="n">
        <v>10805.7</v>
      </c>
    </row>
    <row r="777" customFormat="false" ht="15" hidden="false" customHeight="false" outlineLevel="0" collapsed="false">
      <c r="A777" s="242" t="s">
        <v>326</v>
      </c>
      <c r="B777" s="243" t="s">
        <v>728</v>
      </c>
      <c r="C777" s="243" t="s">
        <v>453</v>
      </c>
      <c r="D777" s="243" t="s">
        <v>413</v>
      </c>
      <c r="E777" s="243" t="s">
        <v>327</v>
      </c>
      <c r="F777" s="243"/>
      <c r="G777" s="244" t="n">
        <v>10805.7</v>
      </c>
    </row>
    <row r="778" customFormat="false" ht="38.25" hidden="false" customHeight="false" outlineLevel="0" collapsed="false">
      <c r="A778" s="245" t="s">
        <v>332</v>
      </c>
      <c r="B778" s="246" t="s">
        <v>728</v>
      </c>
      <c r="C778" s="246" t="s">
        <v>453</v>
      </c>
      <c r="D778" s="246" t="s">
        <v>413</v>
      </c>
      <c r="E778" s="246" t="s">
        <v>327</v>
      </c>
      <c r="F778" s="246" t="s">
        <v>333</v>
      </c>
      <c r="G778" s="247" t="n">
        <v>10805.7</v>
      </c>
    </row>
    <row r="779" customFormat="false" ht="25.5" hidden="false" customHeight="false" outlineLevel="0" collapsed="false">
      <c r="A779" s="242" t="s">
        <v>629</v>
      </c>
      <c r="B779" s="243" t="s">
        <v>728</v>
      </c>
      <c r="C779" s="243" t="s">
        <v>630</v>
      </c>
      <c r="D779" s="243"/>
      <c r="E779" s="243"/>
      <c r="F779" s="243"/>
      <c r="G779" s="244" t="n">
        <v>259.3875</v>
      </c>
    </row>
    <row r="780" customFormat="false" ht="25.5" hidden="false" customHeight="false" outlineLevel="0" collapsed="false">
      <c r="A780" s="242" t="s">
        <v>412</v>
      </c>
      <c r="B780" s="243" t="s">
        <v>728</v>
      </c>
      <c r="C780" s="243" t="s">
        <v>630</v>
      </c>
      <c r="D780" s="243" t="s">
        <v>413</v>
      </c>
      <c r="E780" s="243"/>
      <c r="F780" s="243"/>
      <c r="G780" s="244" t="n">
        <v>259.3875</v>
      </c>
    </row>
    <row r="781" customFormat="false" ht="15" hidden="false" customHeight="false" outlineLevel="0" collapsed="false">
      <c r="A781" s="242" t="s">
        <v>326</v>
      </c>
      <c r="B781" s="243" t="s">
        <v>728</v>
      </c>
      <c r="C781" s="243" t="s">
        <v>630</v>
      </c>
      <c r="D781" s="243" t="s">
        <v>413</v>
      </c>
      <c r="E781" s="243" t="s">
        <v>327</v>
      </c>
      <c r="F781" s="243"/>
      <c r="G781" s="244" t="n">
        <v>259.3875</v>
      </c>
    </row>
    <row r="782" customFormat="false" ht="38.25" hidden="false" customHeight="false" outlineLevel="0" collapsed="false">
      <c r="A782" s="245" t="s">
        <v>332</v>
      </c>
      <c r="B782" s="246" t="s">
        <v>728</v>
      </c>
      <c r="C782" s="246" t="s">
        <v>630</v>
      </c>
      <c r="D782" s="246" t="s">
        <v>413</v>
      </c>
      <c r="E782" s="246" t="s">
        <v>327</v>
      </c>
      <c r="F782" s="246" t="s">
        <v>333</v>
      </c>
      <c r="G782" s="247" t="n">
        <v>259.3875</v>
      </c>
    </row>
    <row r="783" customFormat="false" ht="38.25" hidden="false" customHeight="false" outlineLevel="0" collapsed="false">
      <c r="A783" s="242" t="s">
        <v>454</v>
      </c>
      <c r="B783" s="243" t="s">
        <v>728</v>
      </c>
      <c r="C783" s="243" t="s">
        <v>455</v>
      </c>
      <c r="D783" s="243"/>
      <c r="E783" s="243"/>
      <c r="F783" s="243"/>
      <c r="G783" s="244" t="n">
        <v>3263.3</v>
      </c>
    </row>
    <row r="784" customFormat="false" ht="25.5" hidden="false" customHeight="false" outlineLevel="0" collapsed="false">
      <c r="A784" s="242" t="s">
        <v>412</v>
      </c>
      <c r="B784" s="243" t="s">
        <v>728</v>
      </c>
      <c r="C784" s="243" t="s">
        <v>455</v>
      </c>
      <c r="D784" s="243" t="s">
        <v>413</v>
      </c>
      <c r="E784" s="243"/>
      <c r="F784" s="243"/>
      <c r="G784" s="244" t="n">
        <v>3263.3</v>
      </c>
    </row>
    <row r="785" customFormat="false" ht="15" hidden="false" customHeight="false" outlineLevel="0" collapsed="false">
      <c r="A785" s="242" t="s">
        <v>326</v>
      </c>
      <c r="B785" s="243" t="s">
        <v>728</v>
      </c>
      <c r="C785" s="243" t="s">
        <v>455</v>
      </c>
      <c r="D785" s="243" t="s">
        <v>413</v>
      </c>
      <c r="E785" s="243" t="s">
        <v>327</v>
      </c>
      <c r="F785" s="243"/>
      <c r="G785" s="244" t="n">
        <v>3263.3</v>
      </c>
    </row>
    <row r="786" customFormat="false" ht="38.25" hidden="false" customHeight="false" outlineLevel="0" collapsed="false">
      <c r="A786" s="245" t="s">
        <v>332</v>
      </c>
      <c r="B786" s="246" t="s">
        <v>728</v>
      </c>
      <c r="C786" s="246" t="s">
        <v>455</v>
      </c>
      <c r="D786" s="246" t="s">
        <v>413</v>
      </c>
      <c r="E786" s="246" t="s">
        <v>327</v>
      </c>
      <c r="F786" s="246" t="s">
        <v>333</v>
      </c>
      <c r="G786" s="247" t="n">
        <v>3263.3</v>
      </c>
    </row>
    <row r="787" customFormat="false" ht="15" hidden="false" customHeight="false" outlineLevel="0" collapsed="false">
      <c r="A787" s="242" t="s">
        <v>402</v>
      </c>
      <c r="B787" s="243" t="s">
        <v>728</v>
      </c>
      <c r="C787" s="243" t="s">
        <v>403</v>
      </c>
      <c r="D787" s="243"/>
      <c r="E787" s="243"/>
      <c r="F787" s="243"/>
      <c r="G787" s="244" t="n">
        <v>240</v>
      </c>
    </row>
    <row r="788" customFormat="false" ht="25.5" hidden="false" customHeight="false" outlineLevel="0" collapsed="false">
      <c r="A788" s="242" t="s">
        <v>412</v>
      </c>
      <c r="B788" s="243" t="s">
        <v>728</v>
      </c>
      <c r="C788" s="243" t="s">
        <v>403</v>
      </c>
      <c r="D788" s="243" t="s">
        <v>413</v>
      </c>
      <c r="E788" s="243"/>
      <c r="F788" s="243"/>
      <c r="G788" s="244" t="n">
        <v>240</v>
      </c>
    </row>
    <row r="789" customFormat="false" ht="15" hidden="false" customHeight="false" outlineLevel="0" collapsed="false">
      <c r="A789" s="242" t="s">
        <v>326</v>
      </c>
      <c r="B789" s="243" t="s">
        <v>728</v>
      </c>
      <c r="C789" s="243" t="s">
        <v>403</v>
      </c>
      <c r="D789" s="243" t="s">
        <v>413</v>
      </c>
      <c r="E789" s="243" t="s">
        <v>327</v>
      </c>
      <c r="F789" s="243"/>
      <c r="G789" s="244" t="n">
        <v>240</v>
      </c>
    </row>
    <row r="790" customFormat="false" ht="38.25" hidden="false" customHeight="false" outlineLevel="0" collapsed="false">
      <c r="A790" s="245" t="s">
        <v>332</v>
      </c>
      <c r="B790" s="246" t="s">
        <v>728</v>
      </c>
      <c r="C790" s="246" t="s">
        <v>403</v>
      </c>
      <c r="D790" s="246" t="s">
        <v>413</v>
      </c>
      <c r="E790" s="246" t="s">
        <v>327</v>
      </c>
      <c r="F790" s="246" t="s">
        <v>333</v>
      </c>
      <c r="G790" s="247" t="n">
        <v>240</v>
      </c>
    </row>
    <row r="791" customFormat="false" ht="15" hidden="false" customHeight="false" outlineLevel="0" collapsed="false">
      <c r="A791" s="242" t="s">
        <v>706</v>
      </c>
      <c r="B791" s="243" t="s">
        <v>728</v>
      </c>
      <c r="C791" s="243" t="s">
        <v>707</v>
      </c>
      <c r="D791" s="243"/>
      <c r="E791" s="243"/>
      <c r="F791" s="243"/>
      <c r="G791" s="244" t="n">
        <v>0.3125</v>
      </c>
    </row>
    <row r="792" customFormat="false" ht="25.5" hidden="false" customHeight="false" outlineLevel="0" collapsed="false">
      <c r="A792" s="242" t="s">
        <v>412</v>
      </c>
      <c r="B792" s="243" t="s">
        <v>728</v>
      </c>
      <c r="C792" s="243" t="s">
        <v>707</v>
      </c>
      <c r="D792" s="243" t="s">
        <v>413</v>
      </c>
      <c r="E792" s="243"/>
      <c r="F792" s="243"/>
      <c r="G792" s="244" t="n">
        <v>0.3125</v>
      </c>
    </row>
    <row r="793" customFormat="false" ht="15" hidden="false" customHeight="false" outlineLevel="0" collapsed="false">
      <c r="A793" s="242" t="s">
        <v>326</v>
      </c>
      <c r="B793" s="243" t="s">
        <v>728</v>
      </c>
      <c r="C793" s="243" t="s">
        <v>707</v>
      </c>
      <c r="D793" s="243" t="s">
        <v>413</v>
      </c>
      <c r="E793" s="243" t="s">
        <v>327</v>
      </c>
      <c r="F793" s="243"/>
      <c r="G793" s="244" t="n">
        <v>0.3125</v>
      </c>
    </row>
    <row r="794" customFormat="false" ht="38.25" hidden="false" customHeight="false" outlineLevel="0" collapsed="false">
      <c r="A794" s="245" t="s">
        <v>332</v>
      </c>
      <c r="B794" s="246" t="s">
        <v>728</v>
      </c>
      <c r="C794" s="246" t="s">
        <v>707</v>
      </c>
      <c r="D794" s="246" t="s">
        <v>413</v>
      </c>
      <c r="E794" s="246" t="s">
        <v>327</v>
      </c>
      <c r="F794" s="246" t="s">
        <v>333</v>
      </c>
      <c r="G794" s="247" t="n">
        <v>0.3125</v>
      </c>
    </row>
    <row r="795" customFormat="false" ht="38.25" hidden="false" customHeight="false" outlineLevel="0" collapsed="false">
      <c r="A795" s="242" t="s">
        <v>729</v>
      </c>
      <c r="B795" s="243" t="s">
        <v>730</v>
      </c>
      <c r="C795" s="243"/>
      <c r="D795" s="243"/>
      <c r="E795" s="243"/>
      <c r="F795" s="243"/>
      <c r="G795" s="244" t="n">
        <v>340</v>
      </c>
    </row>
    <row r="796" customFormat="false" ht="15" hidden="false" customHeight="false" outlineLevel="0" collapsed="false">
      <c r="A796" s="242" t="s">
        <v>402</v>
      </c>
      <c r="B796" s="243" t="s">
        <v>730</v>
      </c>
      <c r="C796" s="243" t="s">
        <v>403</v>
      </c>
      <c r="D796" s="243"/>
      <c r="E796" s="243"/>
      <c r="F796" s="243"/>
      <c r="G796" s="244" t="n">
        <v>340</v>
      </c>
    </row>
    <row r="797" customFormat="false" ht="25.5" hidden="false" customHeight="false" outlineLevel="0" collapsed="false">
      <c r="A797" s="242" t="s">
        <v>412</v>
      </c>
      <c r="B797" s="243" t="s">
        <v>730</v>
      </c>
      <c r="C797" s="243" t="s">
        <v>403</v>
      </c>
      <c r="D797" s="243" t="s">
        <v>413</v>
      </c>
      <c r="E797" s="243"/>
      <c r="F797" s="243"/>
      <c r="G797" s="244" t="n">
        <v>340</v>
      </c>
    </row>
    <row r="798" customFormat="false" ht="15" hidden="false" customHeight="false" outlineLevel="0" collapsed="false">
      <c r="A798" s="242" t="s">
        <v>326</v>
      </c>
      <c r="B798" s="243" t="s">
        <v>730</v>
      </c>
      <c r="C798" s="243" t="s">
        <v>403</v>
      </c>
      <c r="D798" s="243" t="s">
        <v>413</v>
      </c>
      <c r="E798" s="243" t="s">
        <v>327</v>
      </c>
      <c r="F798" s="243"/>
      <c r="G798" s="244" t="n">
        <v>340</v>
      </c>
    </row>
    <row r="799" customFormat="false" ht="15" hidden="false" customHeight="false" outlineLevel="0" collapsed="false">
      <c r="A799" s="245" t="s">
        <v>342</v>
      </c>
      <c r="B799" s="246" t="s">
        <v>730</v>
      </c>
      <c r="C799" s="246" t="s">
        <v>403</v>
      </c>
      <c r="D799" s="246" t="s">
        <v>413</v>
      </c>
      <c r="E799" s="246" t="s">
        <v>327</v>
      </c>
      <c r="F799" s="246" t="s">
        <v>343</v>
      </c>
      <c r="G799" s="247" t="n">
        <v>340</v>
      </c>
    </row>
    <row r="800" customFormat="false" ht="38.25" hidden="false" customHeight="false" outlineLevel="0" collapsed="false">
      <c r="A800" s="248" t="s">
        <v>731</v>
      </c>
      <c r="B800" s="249" t="s">
        <v>732</v>
      </c>
      <c r="C800" s="249"/>
      <c r="D800" s="249"/>
      <c r="E800" s="249"/>
      <c r="F800" s="249"/>
      <c r="G800" s="250" t="n">
        <v>32371.656</v>
      </c>
    </row>
    <row r="801" customFormat="false" ht="25.5" hidden="false" customHeight="false" outlineLevel="0" collapsed="false">
      <c r="A801" s="239" t="s">
        <v>733</v>
      </c>
      <c r="B801" s="240" t="s">
        <v>734</v>
      </c>
      <c r="C801" s="240"/>
      <c r="D801" s="240"/>
      <c r="E801" s="240"/>
      <c r="F801" s="240"/>
      <c r="G801" s="241" t="n">
        <v>32371.656</v>
      </c>
    </row>
    <row r="802" customFormat="false" ht="25.5" hidden="false" customHeight="false" outlineLevel="0" collapsed="false">
      <c r="A802" s="242" t="s">
        <v>735</v>
      </c>
      <c r="B802" s="243" t="s">
        <v>736</v>
      </c>
      <c r="C802" s="243"/>
      <c r="D802" s="243"/>
      <c r="E802" s="243"/>
      <c r="F802" s="243"/>
      <c r="G802" s="244" t="n">
        <v>17194.951</v>
      </c>
    </row>
    <row r="803" customFormat="false" ht="15" hidden="false" customHeight="false" outlineLevel="0" collapsed="false">
      <c r="A803" s="242" t="s">
        <v>611</v>
      </c>
      <c r="B803" s="243" t="s">
        <v>736</v>
      </c>
      <c r="C803" s="243" t="s">
        <v>612</v>
      </c>
      <c r="D803" s="243"/>
      <c r="E803" s="243"/>
      <c r="F803" s="243"/>
      <c r="G803" s="244" t="n">
        <v>365.9</v>
      </c>
    </row>
    <row r="804" customFormat="false" ht="25.5" hidden="false" customHeight="false" outlineLevel="0" collapsed="false">
      <c r="A804" s="242" t="s">
        <v>412</v>
      </c>
      <c r="B804" s="243" t="s">
        <v>736</v>
      </c>
      <c r="C804" s="243" t="s">
        <v>612</v>
      </c>
      <c r="D804" s="243" t="s">
        <v>413</v>
      </c>
      <c r="E804" s="243"/>
      <c r="F804" s="243"/>
      <c r="G804" s="244" t="n">
        <v>365.9</v>
      </c>
    </row>
    <row r="805" customFormat="false" ht="15" hidden="false" customHeight="false" outlineLevel="0" collapsed="false">
      <c r="A805" s="242" t="s">
        <v>326</v>
      </c>
      <c r="B805" s="243" t="s">
        <v>736</v>
      </c>
      <c r="C805" s="243" t="s">
        <v>612</v>
      </c>
      <c r="D805" s="243" t="s">
        <v>413</v>
      </c>
      <c r="E805" s="243" t="s">
        <v>327</v>
      </c>
      <c r="F805" s="243"/>
      <c r="G805" s="244" t="n">
        <v>365.9</v>
      </c>
    </row>
    <row r="806" customFormat="false" ht="15" hidden="false" customHeight="false" outlineLevel="0" collapsed="false">
      <c r="A806" s="245" t="s">
        <v>342</v>
      </c>
      <c r="B806" s="246" t="s">
        <v>736</v>
      </c>
      <c r="C806" s="246" t="s">
        <v>612</v>
      </c>
      <c r="D806" s="246" t="s">
        <v>413</v>
      </c>
      <c r="E806" s="246" t="s">
        <v>327</v>
      </c>
      <c r="F806" s="246" t="s">
        <v>343</v>
      </c>
      <c r="G806" s="247" t="n">
        <v>365.9</v>
      </c>
    </row>
    <row r="807" customFormat="false" ht="25.5" hidden="false" customHeight="false" outlineLevel="0" collapsed="false">
      <c r="A807" s="242" t="s">
        <v>515</v>
      </c>
      <c r="B807" s="243" t="s">
        <v>736</v>
      </c>
      <c r="C807" s="243" t="s">
        <v>516</v>
      </c>
      <c r="D807" s="243"/>
      <c r="E807" s="243"/>
      <c r="F807" s="243"/>
      <c r="G807" s="244" t="n">
        <v>2060.655</v>
      </c>
    </row>
    <row r="808" customFormat="false" ht="25.5" hidden="false" customHeight="false" outlineLevel="0" collapsed="false">
      <c r="A808" s="242" t="s">
        <v>412</v>
      </c>
      <c r="B808" s="243" t="s">
        <v>736</v>
      </c>
      <c r="C808" s="243" t="s">
        <v>516</v>
      </c>
      <c r="D808" s="243" t="s">
        <v>413</v>
      </c>
      <c r="E808" s="243"/>
      <c r="F808" s="243"/>
      <c r="G808" s="244" t="n">
        <v>2060.655</v>
      </c>
    </row>
    <row r="809" customFormat="false" ht="15" hidden="false" customHeight="false" outlineLevel="0" collapsed="false">
      <c r="A809" s="242" t="s">
        <v>326</v>
      </c>
      <c r="B809" s="243" t="s">
        <v>736</v>
      </c>
      <c r="C809" s="243" t="s">
        <v>516</v>
      </c>
      <c r="D809" s="243" t="s">
        <v>413</v>
      </c>
      <c r="E809" s="243" t="s">
        <v>327</v>
      </c>
      <c r="F809" s="243"/>
      <c r="G809" s="244" t="n">
        <v>2060.655</v>
      </c>
    </row>
    <row r="810" customFormat="false" ht="15" hidden="false" customHeight="false" outlineLevel="0" collapsed="false">
      <c r="A810" s="245" t="s">
        <v>342</v>
      </c>
      <c r="B810" s="246" t="s">
        <v>736</v>
      </c>
      <c r="C810" s="246" t="s">
        <v>516</v>
      </c>
      <c r="D810" s="246" t="s">
        <v>413</v>
      </c>
      <c r="E810" s="246" t="s">
        <v>327</v>
      </c>
      <c r="F810" s="246" t="s">
        <v>343</v>
      </c>
      <c r="G810" s="247" t="n">
        <v>2060.655</v>
      </c>
    </row>
    <row r="811" customFormat="false" ht="15" hidden="false" customHeight="false" outlineLevel="0" collapsed="false">
      <c r="A811" s="242" t="s">
        <v>402</v>
      </c>
      <c r="B811" s="243" t="s">
        <v>736</v>
      </c>
      <c r="C811" s="243" t="s">
        <v>403</v>
      </c>
      <c r="D811" s="243"/>
      <c r="E811" s="243"/>
      <c r="F811" s="243"/>
      <c r="G811" s="244" t="n">
        <v>14090.396</v>
      </c>
    </row>
    <row r="812" customFormat="false" ht="25.5" hidden="false" customHeight="false" outlineLevel="0" collapsed="false">
      <c r="A812" s="242" t="s">
        <v>412</v>
      </c>
      <c r="B812" s="243" t="s">
        <v>736</v>
      </c>
      <c r="C812" s="243" t="s">
        <v>403</v>
      </c>
      <c r="D812" s="243" t="s">
        <v>413</v>
      </c>
      <c r="E812" s="243"/>
      <c r="F812" s="243"/>
      <c r="G812" s="244" t="n">
        <v>14090.396</v>
      </c>
    </row>
    <row r="813" customFormat="false" ht="15" hidden="false" customHeight="false" outlineLevel="0" collapsed="false">
      <c r="A813" s="242" t="s">
        <v>326</v>
      </c>
      <c r="B813" s="243" t="s">
        <v>736</v>
      </c>
      <c r="C813" s="243" t="s">
        <v>403</v>
      </c>
      <c r="D813" s="243" t="s">
        <v>413</v>
      </c>
      <c r="E813" s="243" t="s">
        <v>327</v>
      </c>
      <c r="F813" s="243"/>
      <c r="G813" s="244" t="n">
        <v>14090.396</v>
      </c>
    </row>
    <row r="814" customFormat="false" ht="15" hidden="false" customHeight="false" outlineLevel="0" collapsed="false">
      <c r="A814" s="245" t="s">
        <v>342</v>
      </c>
      <c r="B814" s="246" t="s">
        <v>736</v>
      </c>
      <c r="C814" s="246" t="s">
        <v>403</v>
      </c>
      <c r="D814" s="246" t="s">
        <v>413</v>
      </c>
      <c r="E814" s="246" t="s">
        <v>327</v>
      </c>
      <c r="F814" s="246" t="s">
        <v>343</v>
      </c>
      <c r="G814" s="247" t="n">
        <v>14090.396</v>
      </c>
    </row>
    <row r="815" customFormat="false" ht="15" hidden="false" customHeight="false" outlineLevel="0" collapsed="false">
      <c r="A815" s="242" t="s">
        <v>615</v>
      </c>
      <c r="B815" s="243" t="s">
        <v>736</v>
      </c>
      <c r="C815" s="243" t="s">
        <v>616</v>
      </c>
      <c r="D815" s="243"/>
      <c r="E815" s="243"/>
      <c r="F815" s="243"/>
      <c r="G815" s="244" t="n">
        <v>385</v>
      </c>
    </row>
    <row r="816" customFormat="false" ht="25.5" hidden="false" customHeight="false" outlineLevel="0" collapsed="false">
      <c r="A816" s="242" t="s">
        <v>412</v>
      </c>
      <c r="B816" s="243" t="s">
        <v>736</v>
      </c>
      <c r="C816" s="243" t="s">
        <v>616</v>
      </c>
      <c r="D816" s="243" t="s">
        <v>413</v>
      </c>
      <c r="E816" s="243"/>
      <c r="F816" s="243"/>
      <c r="G816" s="244" t="n">
        <v>385</v>
      </c>
    </row>
    <row r="817" customFormat="false" ht="15" hidden="false" customHeight="false" outlineLevel="0" collapsed="false">
      <c r="A817" s="242" t="s">
        <v>326</v>
      </c>
      <c r="B817" s="243" t="s">
        <v>736</v>
      </c>
      <c r="C817" s="243" t="s">
        <v>616</v>
      </c>
      <c r="D817" s="243" t="s">
        <v>413</v>
      </c>
      <c r="E817" s="243" t="s">
        <v>327</v>
      </c>
      <c r="F817" s="243"/>
      <c r="G817" s="244" t="n">
        <v>385</v>
      </c>
    </row>
    <row r="818" customFormat="false" ht="15" hidden="false" customHeight="false" outlineLevel="0" collapsed="false">
      <c r="A818" s="245" t="s">
        <v>342</v>
      </c>
      <c r="B818" s="246" t="s">
        <v>736</v>
      </c>
      <c r="C818" s="246" t="s">
        <v>616</v>
      </c>
      <c r="D818" s="246" t="s">
        <v>413</v>
      </c>
      <c r="E818" s="246" t="s">
        <v>327</v>
      </c>
      <c r="F818" s="246" t="s">
        <v>343</v>
      </c>
      <c r="G818" s="247" t="n">
        <v>385</v>
      </c>
    </row>
    <row r="819" customFormat="false" ht="15" hidden="false" customHeight="false" outlineLevel="0" collapsed="false">
      <c r="A819" s="242" t="s">
        <v>617</v>
      </c>
      <c r="B819" s="243" t="s">
        <v>736</v>
      </c>
      <c r="C819" s="243" t="s">
        <v>618</v>
      </c>
      <c r="D819" s="243"/>
      <c r="E819" s="243"/>
      <c r="F819" s="243"/>
      <c r="G819" s="244" t="n">
        <v>160</v>
      </c>
    </row>
    <row r="820" customFormat="false" ht="25.5" hidden="false" customHeight="false" outlineLevel="0" collapsed="false">
      <c r="A820" s="242" t="s">
        <v>412</v>
      </c>
      <c r="B820" s="243" t="s">
        <v>736</v>
      </c>
      <c r="C820" s="243" t="s">
        <v>618</v>
      </c>
      <c r="D820" s="243" t="s">
        <v>413</v>
      </c>
      <c r="E820" s="243"/>
      <c r="F820" s="243"/>
      <c r="G820" s="244" t="n">
        <v>160</v>
      </c>
    </row>
    <row r="821" customFormat="false" ht="15" hidden="false" customHeight="false" outlineLevel="0" collapsed="false">
      <c r="A821" s="242" t="s">
        <v>326</v>
      </c>
      <c r="B821" s="243" t="s">
        <v>736</v>
      </c>
      <c r="C821" s="243" t="s">
        <v>618</v>
      </c>
      <c r="D821" s="243" t="s">
        <v>413</v>
      </c>
      <c r="E821" s="243" t="s">
        <v>327</v>
      </c>
      <c r="F821" s="243"/>
      <c r="G821" s="244" t="n">
        <v>160</v>
      </c>
    </row>
    <row r="822" customFormat="false" ht="15" hidden="false" customHeight="false" outlineLevel="0" collapsed="false">
      <c r="A822" s="245" t="s">
        <v>342</v>
      </c>
      <c r="B822" s="246" t="s">
        <v>736</v>
      </c>
      <c r="C822" s="246" t="s">
        <v>618</v>
      </c>
      <c r="D822" s="246" t="s">
        <v>413</v>
      </c>
      <c r="E822" s="246" t="s">
        <v>327</v>
      </c>
      <c r="F822" s="246" t="s">
        <v>343</v>
      </c>
      <c r="G822" s="247" t="n">
        <v>160</v>
      </c>
    </row>
    <row r="823" customFormat="false" ht="15" hidden="false" customHeight="false" outlineLevel="0" collapsed="false">
      <c r="A823" s="242" t="s">
        <v>619</v>
      </c>
      <c r="B823" s="243" t="s">
        <v>736</v>
      </c>
      <c r="C823" s="243" t="s">
        <v>620</v>
      </c>
      <c r="D823" s="243"/>
      <c r="E823" s="243"/>
      <c r="F823" s="243"/>
      <c r="G823" s="244" t="n">
        <v>80</v>
      </c>
    </row>
    <row r="824" customFormat="false" ht="25.5" hidden="false" customHeight="false" outlineLevel="0" collapsed="false">
      <c r="A824" s="242" t="s">
        <v>412</v>
      </c>
      <c r="B824" s="243" t="s">
        <v>736</v>
      </c>
      <c r="C824" s="243" t="s">
        <v>620</v>
      </c>
      <c r="D824" s="243" t="s">
        <v>413</v>
      </c>
      <c r="E824" s="243"/>
      <c r="F824" s="243"/>
      <c r="G824" s="244" t="n">
        <v>80</v>
      </c>
    </row>
    <row r="825" customFormat="false" ht="15" hidden="false" customHeight="false" outlineLevel="0" collapsed="false">
      <c r="A825" s="242" t="s">
        <v>326</v>
      </c>
      <c r="B825" s="243" t="s">
        <v>736</v>
      </c>
      <c r="C825" s="243" t="s">
        <v>620</v>
      </c>
      <c r="D825" s="243" t="s">
        <v>413</v>
      </c>
      <c r="E825" s="243" t="s">
        <v>327</v>
      </c>
      <c r="F825" s="243"/>
      <c r="G825" s="244" t="n">
        <v>80</v>
      </c>
    </row>
    <row r="826" customFormat="false" ht="15" hidden="false" customHeight="false" outlineLevel="0" collapsed="false">
      <c r="A826" s="245" t="s">
        <v>342</v>
      </c>
      <c r="B826" s="246" t="s">
        <v>736</v>
      </c>
      <c r="C826" s="246" t="s">
        <v>620</v>
      </c>
      <c r="D826" s="246" t="s">
        <v>413</v>
      </c>
      <c r="E826" s="246" t="s">
        <v>327</v>
      </c>
      <c r="F826" s="246" t="s">
        <v>343</v>
      </c>
      <c r="G826" s="247" t="n">
        <v>80</v>
      </c>
    </row>
    <row r="827" customFormat="false" ht="15" hidden="false" customHeight="false" outlineLevel="0" collapsed="false">
      <c r="A827" s="242" t="s">
        <v>706</v>
      </c>
      <c r="B827" s="243" t="s">
        <v>736</v>
      </c>
      <c r="C827" s="243" t="s">
        <v>707</v>
      </c>
      <c r="D827" s="243"/>
      <c r="E827" s="243"/>
      <c r="F827" s="243"/>
      <c r="G827" s="244" t="n">
        <v>53</v>
      </c>
    </row>
    <row r="828" customFormat="false" ht="25.5" hidden="false" customHeight="false" outlineLevel="0" collapsed="false">
      <c r="A828" s="242" t="s">
        <v>412</v>
      </c>
      <c r="B828" s="243" t="s">
        <v>736</v>
      </c>
      <c r="C828" s="243" t="s">
        <v>707</v>
      </c>
      <c r="D828" s="243" t="s">
        <v>413</v>
      </c>
      <c r="E828" s="243"/>
      <c r="F828" s="243"/>
      <c r="G828" s="244" t="n">
        <v>53</v>
      </c>
    </row>
    <row r="829" customFormat="false" ht="15" hidden="false" customHeight="false" outlineLevel="0" collapsed="false">
      <c r="A829" s="242" t="s">
        <v>326</v>
      </c>
      <c r="B829" s="243" t="s">
        <v>736</v>
      </c>
      <c r="C829" s="243" t="s">
        <v>707</v>
      </c>
      <c r="D829" s="243" t="s">
        <v>413</v>
      </c>
      <c r="E829" s="243" t="s">
        <v>327</v>
      </c>
      <c r="F829" s="243"/>
      <c r="G829" s="244" t="n">
        <v>53</v>
      </c>
    </row>
    <row r="830" customFormat="false" ht="15" hidden="false" customHeight="false" outlineLevel="0" collapsed="false">
      <c r="A830" s="245" t="s">
        <v>342</v>
      </c>
      <c r="B830" s="246" t="s">
        <v>736</v>
      </c>
      <c r="C830" s="246" t="s">
        <v>707</v>
      </c>
      <c r="D830" s="246" t="s">
        <v>413</v>
      </c>
      <c r="E830" s="246" t="s">
        <v>327</v>
      </c>
      <c r="F830" s="246" t="s">
        <v>343</v>
      </c>
      <c r="G830" s="247" t="n">
        <v>53</v>
      </c>
    </row>
    <row r="831" customFormat="false" ht="38.25" hidden="false" customHeight="false" outlineLevel="0" collapsed="false">
      <c r="A831" s="242" t="s">
        <v>621</v>
      </c>
      <c r="B831" s="243" t="s">
        <v>737</v>
      </c>
      <c r="C831" s="243"/>
      <c r="D831" s="243"/>
      <c r="E831" s="243"/>
      <c r="F831" s="243"/>
      <c r="G831" s="244" t="n">
        <v>35.805</v>
      </c>
    </row>
    <row r="832" customFormat="false" ht="15" hidden="false" customHeight="false" outlineLevel="0" collapsed="false">
      <c r="A832" s="242" t="s">
        <v>609</v>
      </c>
      <c r="B832" s="243" t="s">
        <v>737</v>
      </c>
      <c r="C832" s="243" t="s">
        <v>610</v>
      </c>
      <c r="D832" s="243"/>
      <c r="E832" s="243"/>
      <c r="F832" s="243"/>
      <c r="G832" s="244" t="n">
        <v>27.5</v>
      </c>
    </row>
    <row r="833" customFormat="false" ht="25.5" hidden="false" customHeight="false" outlineLevel="0" collapsed="false">
      <c r="A833" s="242" t="s">
        <v>412</v>
      </c>
      <c r="B833" s="243" t="s">
        <v>737</v>
      </c>
      <c r="C833" s="243" t="s">
        <v>610</v>
      </c>
      <c r="D833" s="243" t="s">
        <v>413</v>
      </c>
      <c r="E833" s="243"/>
      <c r="F833" s="243"/>
      <c r="G833" s="244" t="n">
        <v>27.5</v>
      </c>
    </row>
    <row r="834" customFormat="false" ht="15" hidden="false" customHeight="false" outlineLevel="0" collapsed="false">
      <c r="A834" s="242" t="s">
        <v>326</v>
      </c>
      <c r="B834" s="243" t="s">
        <v>737</v>
      </c>
      <c r="C834" s="243" t="s">
        <v>610</v>
      </c>
      <c r="D834" s="243" t="s">
        <v>413</v>
      </c>
      <c r="E834" s="243" t="s">
        <v>327</v>
      </c>
      <c r="F834" s="243"/>
      <c r="G834" s="244" t="n">
        <v>27.5</v>
      </c>
    </row>
    <row r="835" customFormat="false" ht="15" hidden="false" customHeight="false" outlineLevel="0" collapsed="false">
      <c r="A835" s="245" t="s">
        <v>342</v>
      </c>
      <c r="B835" s="246" t="s">
        <v>737</v>
      </c>
      <c r="C835" s="246" t="s">
        <v>610</v>
      </c>
      <c r="D835" s="246" t="s">
        <v>413</v>
      </c>
      <c r="E835" s="246" t="s">
        <v>327</v>
      </c>
      <c r="F835" s="246" t="s">
        <v>343</v>
      </c>
      <c r="G835" s="247" t="n">
        <v>27.5</v>
      </c>
    </row>
    <row r="836" customFormat="false" ht="38.25" hidden="false" customHeight="false" outlineLevel="0" collapsed="false">
      <c r="A836" s="242" t="s">
        <v>613</v>
      </c>
      <c r="B836" s="243" t="s">
        <v>737</v>
      </c>
      <c r="C836" s="243" t="s">
        <v>614</v>
      </c>
      <c r="D836" s="243"/>
      <c r="E836" s="243"/>
      <c r="F836" s="243"/>
      <c r="G836" s="244" t="n">
        <v>8.305</v>
      </c>
    </row>
    <row r="837" customFormat="false" ht="25.5" hidden="false" customHeight="false" outlineLevel="0" collapsed="false">
      <c r="A837" s="242" t="s">
        <v>412</v>
      </c>
      <c r="B837" s="243" t="s">
        <v>737</v>
      </c>
      <c r="C837" s="243" t="s">
        <v>614</v>
      </c>
      <c r="D837" s="243" t="s">
        <v>413</v>
      </c>
      <c r="E837" s="243"/>
      <c r="F837" s="243"/>
      <c r="G837" s="244" t="n">
        <v>8.305</v>
      </c>
    </row>
    <row r="838" customFormat="false" ht="15" hidden="false" customHeight="false" outlineLevel="0" collapsed="false">
      <c r="A838" s="242" t="s">
        <v>326</v>
      </c>
      <c r="B838" s="243" t="s">
        <v>737</v>
      </c>
      <c r="C838" s="243" t="s">
        <v>614</v>
      </c>
      <c r="D838" s="243" t="s">
        <v>413</v>
      </c>
      <c r="E838" s="243" t="s">
        <v>327</v>
      </c>
      <c r="F838" s="243"/>
      <c r="G838" s="244" t="n">
        <v>8.305</v>
      </c>
    </row>
    <row r="839" customFormat="false" ht="15" hidden="false" customHeight="false" outlineLevel="0" collapsed="false">
      <c r="A839" s="245" t="s">
        <v>342</v>
      </c>
      <c r="B839" s="246" t="s">
        <v>737</v>
      </c>
      <c r="C839" s="246" t="s">
        <v>614</v>
      </c>
      <c r="D839" s="246" t="s">
        <v>413</v>
      </c>
      <c r="E839" s="246" t="s">
        <v>327</v>
      </c>
      <c r="F839" s="246" t="s">
        <v>343</v>
      </c>
      <c r="G839" s="247" t="n">
        <v>8.305</v>
      </c>
    </row>
    <row r="840" customFormat="false" ht="15" hidden="false" customHeight="false" outlineLevel="0" collapsed="false">
      <c r="A840" s="242" t="s">
        <v>543</v>
      </c>
      <c r="B840" s="243" t="s">
        <v>738</v>
      </c>
      <c r="C840" s="243"/>
      <c r="D840" s="243"/>
      <c r="E840" s="243"/>
      <c r="F840" s="243"/>
      <c r="G840" s="244" t="n">
        <v>15140.9</v>
      </c>
    </row>
    <row r="841" customFormat="false" ht="15" hidden="false" customHeight="false" outlineLevel="0" collapsed="false">
      <c r="A841" s="242" t="s">
        <v>609</v>
      </c>
      <c r="B841" s="243" t="s">
        <v>738</v>
      </c>
      <c r="C841" s="243" t="s">
        <v>610</v>
      </c>
      <c r="D841" s="243"/>
      <c r="E841" s="243"/>
      <c r="F841" s="243"/>
      <c r="G841" s="244" t="n">
        <v>8899</v>
      </c>
    </row>
    <row r="842" customFormat="false" ht="25.5" hidden="false" customHeight="false" outlineLevel="0" collapsed="false">
      <c r="A842" s="242" t="s">
        <v>412</v>
      </c>
      <c r="B842" s="243" t="s">
        <v>738</v>
      </c>
      <c r="C842" s="243" t="s">
        <v>610</v>
      </c>
      <c r="D842" s="243" t="s">
        <v>413</v>
      </c>
      <c r="E842" s="243"/>
      <c r="F842" s="243"/>
      <c r="G842" s="244" t="n">
        <v>8899</v>
      </c>
    </row>
    <row r="843" customFormat="false" ht="15" hidden="false" customHeight="false" outlineLevel="0" collapsed="false">
      <c r="A843" s="242" t="s">
        <v>326</v>
      </c>
      <c r="B843" s="243" t="s">
        <v>738</v>
      </c>
      <c r="C843" s="243" t="s">
        <v>610</v>
      </c>
      <c r="D843" s="243" t="s">
        <v>413</v>
      </c>
      <c r="E843" s="243" t="s">
        <v>327</v>
      </c>
      <c r="F843" s="243"/>
      <c r="G843" s="244" t="n">
        <v>8899</v>
      </c>
    </row>
    <row r="844" customFormat="false" ht="15" hidden="false" customHeight="false" outlineLevel="0" collapsed="false">
      <c r="A844" s="245" t="s">
        <v>342</v>
      </c>
      <c r="B844" s="246" t="s">
        <v>738</v>
      </c>
      <c r="C844" s="246" t="s">
        <v>610</v>
      </c>
      <c r="D844" s="246" t="s">
        <v>413</v>
      </c>
      <c r="E844" s="246" t="s">
        <v>327</v>
      </c>
      <c r="F844" s="246" t="s">
        <v>343</v>
      </c>
      <c r="G844" s="247" t="n">
        <v>8899</v>
      </c>
    </row>
    <row r="845" customFormat="false" ht="38.25" hidden="false" customHeight="false" outlineLevel="0" collapsed="false">
      <c r="A845" s="242" t="s">
        <v>613</v>
      </c>
      <c r="B845" s="243" t="s">
        <v>738</v>
      </c>
      <c r="C845" s="243" t="s">
        <v>614</v>
      </c>
      <c r="D845" s="243"/>
      <c r="E845" s="243"/>
      <c r="F845" s="243"/>
      <c r="G845" s="244" t="n">
        <v>2687.5</v>
      </c>
    </row>
    <row r="846" customFormat="false" ht="25.5" hidden="false" customHeight="false" outlineLevel="0" collapsed="false">
      <c r="A846" s="242" t="s">
        <v>412</v>
      </c>
      <c r="B846" s="243" t="s">
        <v>738</v>
      </c>
      <c r="C846" s="243" t="s">
        <v>614</v>
      </c>
      <c r="D846" s="243" t="s">
        <v>413</v>
      </c>
      <c r="E846" s="243"/>
      <c r="F846" s="243"/>
      <c r="G846" s="244" t="n">
        <v>2687.5</v>
      </c>
    </row>
    <row r="847" customFormat="false" ht="15" hidden="false" customHeight="false" outlineLevel="0" collapsed="false">
      <c r="A847" s="242" t="s">
        <v>326</v>
      </c>
      <c r="B847" s="243" t="s">
        <v>738</v>
      </c>
      <c r="C847" s="243" t="s">
        <v>614</v>
      </c>
      <c r="D847" s="243" t="s">
        <v>413</v>
      </c>
      <c r="E847" s="243" t="s">
        <v>327</v>
      </c>
      <c r="F847" s="243"/>
      <c r="G847" s="244" t="n">
        <v>2687.5</v>
      </c>
    </row>
    <row r="848" customFormat="false" ht="15" hidden="false" customHeight="false" outlineLevel="0" collapsed="false">
      <c r="A848" s="245" t="s">
        <v>342</v>
      </c>
      <c r="B848" s="246" t="s">
        <v>738</v>
      </c>
      <c r="C848" s="246" t="s">
        <v>614</v>
      </c>
      <c r="D848" s="246" t="s">
        <v>413</v>
      </c>
      <c r="E848" s="246" t="s">
        <v>327</v>
      </c>
      <c r="F848" s="246" t="s">
        <v>343</v>
      </c>
      <c r="G848" s="247" t="n">
        <v>2687.5</v>
      </c>
    </row>
    <row r="849" customFormat="false" ht="15" hidden="false" customHeight="false" outlineLevel="0" collapsed="false">
      <c r="A849" s="242" t="s">
        <v>615</v>
      </c>
      <c r="B849" s="243" t="s">
        <v>738</v>
      </c>
      <c r="C849" s="243" t="s">
        <v>616</v>
      </c>
      <c r="D849" s="243"/>
      <c r="E849" s="243"/>
      <c r="F849" s="243"/>
      <c r="G849" s="244" t="n">
        <v>3554.4</v>
      </c>
    </row>
    <row r="850" customFormat="false" ht="25.5" hidden="false" customHeight="false" outlineLevel="0" collapsed="false">
      <c r="A850" s="242" t="s">
        <v>412</v>
      </c>
      <c r="B850" s="243" t="s">
        <v>738</v>
      </c>
      <c r="C850" s="243" t="s">
        <v>616</v>
      </c>
      <c r="D850" s="243" t="s">
        <v>413</v>
      </c>
      <c r="E850" s="243"/>
      <c r="F850" s="243"/>
      <c r="G850" s="244" t="n">
        <v>3554.4</v>
      </c>
    </row>
    <row r="851" customFormat="false" ht="15" hidden="false" customHeight="false" outlineLevel="0" collapsed="false">
      <c r="A851" s="242" t="s">
        <v>326</v>
      </c>
      <c r="B851" s="243" t="s">
        <v>738</v>
      </c>
      <c r="C851" s="243" t="s">
        <v>616</v>
      </c>
      <c r="D851" s="243" t="s">
        <v>413</v>
      </c>
      <c r="E851" s="243" t="s">
        <v>327</v>
      </c>
      <c r="F851" s="243"/>
      <c r="G851" s="244" t="n">
        <v>3554.4</v>
      </c>
    </row>
    <row r="852" customFormat="false" ht="15" hidden="false" customHeight="false" outlineLevel="0" collapsed="false">
      <c r="A852" s="245" t="s">
        <v>342</v>
      </c>
      <c r="B852" s="246" t="s">
        <v>738</v>
      </c>
      <c r="C852" s="246" t="s">
        <v>616</v>
      </c>
      <c r="D852" s="246" t="s">
        <v>413</v>
      </c>
      <c r="E852" s="246" t="s">
        <v>327</v>
      </c>
      <c r="F852" s="246" t="s">
        <v>343</v>
      </c>
      <c r="G852" s="247" t="n">
        <v>3554.4</v>
      </c>
    </row>
    <row r="853" customFormat="false" ht="30.75" hidden="false" customHeight="false" outlineLevel="0" collapsed="false">
      <c r="A853" s="236" t="s">
        <v>739</v>
      </c>
      <c r="B853" s="237" t="s">
        <v>740</v>
      </c>
      <c r="C853" s="237"/>
      <c r="D853" s="237"/>
      <c r="E853" s="237"/>
      <c r="F853" s="237"/>
      <c r="G853" s="238" t="n">
        <v>1257.6</v>
      </c>
    </row>
    <row r="854" customFormat="false" ht="25.5" hidden="false" customHeight="false" outlineLevel="0" collapsed="false">
      <c r="A854" s="239" t="s">
        <v>741</v>
      </c>
      <c r="B854" s="240" t="s">
        <v>742</v>
      </c>
      <c r="C854" s="240"/>
      <c r="D854" s="240"/>
      <c r="E854" s="240"/>
      <c r="F854" s="240"/>
      <c r="G854" s="241" t="n">
        <v>1257.6</v>
      </c>
    </row>
    <row r="855" customFormat="false" ht="38.25" hidden="false" customHeight="false" outlineLevel="0" collapsed="false">
      <c r="A855" s="242" t="s">
        <v>743</v>
      </c>
      <c r="B855" s="243" t="s">
        <v>744</v>
      </c>
      <c r="C855" s="243"/>
      <c r="D855" s="243"/>
      <c r="E855" s="243"/>
      <c r="F855" s="243"/>
      <c r="G855" s="244" t="n">
        <v>1257.6</v>
      </c>
    </row>
    <row r="856" customFormat="false" ht="38.25" hidden="false" customHeight="false" outlineLevel="0" collapsed="false">
      <c r="A856" s="242" t="s">
        <v>438</v>
      </c>
      <c r="B856" s="243" t="s">
        <v>744</v>
      </c>
      <c r="C856" s="243" t="s">
        <v>439</v>
      </c>
      <c r="D856" s="243"/>
      <c r="E856" s="243"/>
      <c r="F856" s="243"/>
      <c r="G856" s="244" t="n">
        <v>50</v>
      </c>
    </row>
    <row r="857" customFormat="false" ht="25.5" hidden="false" customHeight="false" outlineLevel="0" collapsed="false">
      <c r="A857" s="242" t="s">
        <v>412</v>
      </c>
      <c r="B857" s="243" t="s">
        <v>744</v>
      </c>
      <c r="C857" s="243" t="s">
        <v>439</v>
      </c>
      <c r="D857" s="243" t="s">
        <v>413</v>
      </c>
      <c r="E857" s="243"/>
      <c r="F857" s="243"/>
      <c r="G857" s="244" t="n">
        <v>50</v>
      </c>
    </row>
    <row r="858" customFormat="false" ht="25.5" hidden="false" customHeight="false" outlineLevel="0" collapsed="false">
      <c r="A858" s="242" t="s">
        <v>344</v>
      </c>
      <c r="B858" s="243" t="s">
        <v>744</v>
      </c>
      <c r="C858" s="243" t="s">
        <v>439</v>
      </c>
      <c r="D858" s="243" t="s">
        <v>413</v>
      </c>
      <c r="E858" s="243" t="s">
        <v>331</v>
      </c>
      <c r="F858" s="243"/>
      <c r="G858" s="244" t="n">
        <v>50</v>
      </c>
    </row>
    <row r="859" customFormat="false" ht="25.5" hidden="false" customHeight="false" outlineLevel="0" collapsed="false">
      <c r="A859" s="245" t="s">
        <v>345</v>
      </c>
      <c r="B859" s="246" t="s">
        <v>744</v>
      </c>
      <c r="C859" s="246" t="s">
        <v>439</v>
      </c>
      <c r="D859" s="246" t="s">
        <v>413</v>
      </c>
      <c r="E859" s="246" t="s">
        <v>331</v>
      </c>
      <c r="F859" s="246" t="s">
        <v>346</v>
      </c>
      <c r="G859" s="247" t="n">
        <v>50</v>
      </c>
    </row>
    <row r="860" customFormat="false" ht="15" hidden="false" customHeight="false" outlineLevel="0" collapsed="false">
      <c r="A860" s="242" t="s">
        <v>402</v>
      </c>
      <c r="B860" s="243" t="s">
        <v>744</v>
      </c>
      <c r="C860" s="243" t="s">
        <v>403</v>
      </c>
      <c r="D860" s="243"/>
      <c r="E860" s="243"/>
      <c r="F860" s="243"/>
      <c r="G860" s="244" t="n">
        <v>554.6</v>
      </c>
    </row>
    <row r="861" customFormat="false" ht="25.5" hidden="false" customHeight="false" outlineLevel="0" collapsed="false">
      <c r="A861" s="242" t="s">
        <v>412</v>
      </c>
      <c r="B861" s="243" t="s">
        <v>744</v>
      </c>
      <c r="C861" s="243" t="s">
        <v>403</v>
      </c>
      <c r="D861" s="243" t="s">
        <v>413</v>
      </c>
      <c r="E861" s="243"/>
      <c r="F861" s="243"/>
      <c r="G861" s="244" t="n">
        <v>554.6</v>
      </c>
    </row>
    <row r="862" customFormat="false" ht="25.5" hidden="false" customHeight="false" outlineLevel="0" collapsed="false">
      <c r="A862" s="242" t="s">
        <v>344</v>
      </c>
      <c r="B862" s="243" t="s">
        <v>744</v>
      </c>
      <c r="C862" s="243" t="s">
        <v>403</v>
      </c>
      <c r="D862" s="243" t="s">
        <v>413</v>
      </c>
      <c r="E862" s="243" t="s">
        <v>331</v>
      </c>
      <c r="F862" s="243"/>
      <c r="G862" s="244" t="n">
        <v>554.6</v>
      </c>
    </row>
    <row r="863" customFormat="false" ht="25.5" hidden="false" customHeight="false" outlineLevel="0" collapsed="false">
      <c r="A863" s="245" t="s">
        <v>345</v>
      </c>
      <c r="B863" s="246" t="s">
        <v>744</v>
      </c>
      <c r="C863" s="246" t="s">
        <v>403</v>
      </c>
      <c r="D863" s="246" t="s">
        <v>413</v>
      </c>
      <c r="E863" s="246" t="s">
        <v>331</v>
      </c>
      <c r="F863" s="246" t="s">
        <v>346</v>
      </c>
      <c r="G863" s="247" t="n">
        <v>554.6</v>
      </c>
    </row>
    <row r="864" customFormat="false" ht="15" hidden="false" customHeight="false" outlineLevel="0" collapsed="false">
      <c r="A864" s="242" t="s">
        <v>248</v>
      </c>
      <c r="B864" s="243" t="s">
        <v>744</v>
      </c>
      <c r="C864" s="243" t="s">
        <v>464</v>
      </c>
      <c r="D864" s="243"/>
      <c r="E864" s="243"/>
      <c r="F864" s="243"/>
      <c r="G864" s="244" t="n">
        <v>653</v>
      </c>
    </row>
    <row r="865" customFormat="false" ht="25.5" hidden="false" customHeight="false" outlineLevel="0" collapsed="false">
      <c r="A865" s="242" t="s">
        <v>412</v>
      </c>
      <c r="B865" s="243" t="s">
        <v>744</v>
      </c>
      <c r="C865" s="243" t="s">
        <v>464</v>
      </c>
      <c r="D865" s="243" t="s">
        <v>413</v>
      </c>
      <c r="E865" s="243"/>
      <c r="F865" s="243"/>
      <c r="G865" s="244" t="n">
        <v>653</v>
      </c>
    </row>
    <row r="866" customFormat="false" ht="25.5" hidden="false" customHeight="false" outlineLevel="0" collapsed="false">
      <c r="A866" s="242" t="s">
        <v>344</v>
      </c>
      <c r="B866" s="243" t="s">
        <v>744</v>
      </c>
      <c r="C866" s="243" t="s">
        <v>464</v>
      </c>
      <c r="D866" s="243" t="s">
        <v>413</v>
      </c>
      <c r="E866" s="243" t="s">
        <v>331</v>
      </c>
      <c r="F866" s="243"/>
      <c r="G866" s="244" t="n">
        <v>653</v>
      </c>
    </row>
    <row r="867" customFormat="false" ht="25.5" hidden="false" customHeight="false" outlineLevel="0" collapsed="false">
      <c r="A867" s="245" t="s">
        <v>345</v>
      </c>
      <c r="B867" s="246" t="s">
        <v>744</v>
      </c>
      <c r="C867" s="246" t="s">
        <v>464</v>
      </c>
      <c r="D867" s="246" t="s">
        <v>413</v>
      </c>
      <c r="E867" s="246" t="s">
        <v>331</v>
      </c>
      <c r="F867" s="246" t="s">
        <v>346</v>
      </c>
      <c r="G867" s="247" t="n">
        <v>653</v>
      </c>
    </row>
    <row r="868" customFormat="false" ht="30.75" hidden="false" customHeight="false" outlineLevel="0" collapsed="false">
      <c r="A868" s="236" t="s">
        <v>745</v>
      </c>
      <c r="B868" s="237" t="s">
        <v>746</v>
      </c>
      <c r="C868" s="237"/>
      <c r="D868" s="237"/>
      <c r="E868" s="237"/>
      <c r="F868" s="237"/>
      <c r="G868" s="238" t="n">
        <v>11514.9</v>
      </c>
    </row>
    <row r="869" customFormat="false" ht="15" hidden="false" customHeight="false" outlineLevel="0" collapsed="false">
      <c r="A869" s="248" t="s">
        <v>747</v>
      </c>
      <c r="B869" s="249" t="s">
        <v>748</v>
      </c>
      <c r="C869" s="249"/>
      <c r="D869" s="249"/>
      <c r="E869" s="249"/>
      <c r="F869" s="249"/>
      <c r="G869" s="250" t="n">
        <v>440</v>
      </c>
    </row>
    <row r="870" customFormat="false" ht="38.25" hidden="false" customHeight="false" outlineLevel="0" collapsed="false">
      <c r="A870" s="239" t="s">
        <v>749</v>
      </c>
      <c r="B870" s="240" t="s">
        <v>750</v>
      </c>
      <c r="C870" s="240"/>
      <c r="D870" s="240"/>
      <c r="E870" s="240"/>
      <c r="F870" s="240"/>
      <c r="G870" s="241" t="n">
        <v>440</v>
      </c>
    </row>
    <row r="871" customFormat="false" ht="15" hidden="false" customHeight="false" outlineLevel="0" collapsed="false">
      <c r="A871" s="242" t="s">
        <v>751</v>
      </c>
      <c r="B871" s="243" t="s">
        <v>752</v>
      </c>
      <c r="C871" s="243"/>
      <c r="D871" s="243"/>
      <c r="E871" s="243"/>
      <c r="F871" s="243"/>
      <c r="G871" s="244" t="n">
        <v>440</v>
      </c>
    </row>
    <row r="872" customFormat="false" ht="15" hidden="false" customHeight="false" outlineLevel="0" collapsed="false">
      <c r="A872" s="242" t="s">
        <v>440</v>
      </c>
      <c r="B872" s="243" t="s">
        <v>752</v>
      </c>
      <c r="C872" s="243" t="s">
        <v>441</v>
      </c>
      <c r="D872" s="243"/>
      <c r="E872" s="243"/>
      <c r="F872" s="243"/>
      <c r="G872" s="244" t="n">
        <v>440</v>
      </c>
    </row>
    <row r="873" customFormat="false" ht="25.5" hidden="false" customHeight="false" outlineLevel="0" collapsed="false">
      <c r="A873" s="242" t="s">
        <v>412</v>
      </c>
      <c r="B873" s="243" t="s">
        <v>752</v>
      </c>
      <c r="C873" s="243" t="s">
        <v>441</v>
      </c>
      <c r="D873" s="243" t="s">
        <v>413</v>
      </c>
      <c r="E873" s="243"/>
      <c r="F873" s="243"/>
      <c r="G873" s="244" t="n">
        <v>440</v>
      </c>
    </row>
    <row r="874" customFormat="false" ht="15" hidden="false" customHeight="false" outlineLevel="0" collapsed="false">
      <c r="A874" s="242" t="s">
        <v>356</v>
      </c>
      <c r="B874" s="243" t="s">
        <v>752</v>
      </c>
      <c r="C874" s="243" t="s">
        <v>441</v>
      </c>
      <c r="D874" s="243" t="s">
        <v>413</v>
      </c>
      <c r="E874" s="243" t="s">
        <v>337</v>
      </c>
      <c r="F874" s="243"/>
      <c r="G874" s="244" t="n">
        <v>440</v>
      </c>
    </row>
    <row r="875" customFormat="false" ht="25.5" hidden="false" customHeight="false" outlineLevel="0" collapsed="false">
      <c r="A875" s="245" t="s">
        <v>357</v>
      </c>
      <c r="B875" s="246" t="s">
        <v>752</v>
      </c>
      <c r="C875" s="246" t="s">
        <v>441</v>
      </c>
      <c r="D875" s="246" t="s">
        <v>413</v>
      </c>
      <c r="E875" s="246" t="s">
        <v>337</v>
      </c>
      <c r="F875" s="246" t="s">
        <v>331</v>
      </c>
      <c r="G875" s="247" t="n">
        <v>440</v>
      </c>
    </row>
    <row r="876" customFormat="false" ht="25.5" hidden="false" customHeight="false" outlineLevel="0" collapsed="false">
      <c r="A876" s="248" t="s">
        <v>753</v>
      </c>
      <c r="B876" s="249" t="s">
        <v>754</v>
      </c>
      <c r="C876" s="249"/>
      <c r="D876" s="249"/>
      <c r="E876" s="249"/>
      <c r="F876" s="249"/>
      <c r="G876" s="250" t="n">
        <v>11074.9</v>
      </c>
    </row>
    <row r="877" customFormat="false" ht="38.25" hidden="false" customHeight="false" outlineLevel="0" collapsed="false">
      <c r="A877" s="239" t="s">
        <v>755</v>
      </c>
      <c r="B877" s="240" t="s">
        <v>756</v>
      </c>
      <c r="C877" s="240"/>
      <c r="D877" s="240"/>
      <c r="E877" s="240"/>
      <c r="F877" s="240"/>
      <c r="G877" s="241" t="n">
        <v>11074.9</v>
      </c>
    </row>
    <row r="878" customFormat="false" ht="51" hidden="false" customHeight="false" outlineLevel="0" collapsed="false">
      <c r="A878" s="242" t="s">
        <v>757</v>
      </c>
      <c r="B878" s="243" t="s">
        <v>758</v>
      </c>
      <c r="C878" s="243"/>
      <c r="D878" s="243"/>
      <c r="E878" s="243"/>
      <c r="F878" s="243"/>
      <c r="G878" s="244" t="n">
        <v>1161.2653</v>
      </c>
    </row>
    <row r="879" customFormat="false" ht="15" hidden="false" customHeight="false" outlineLevel="0" collapsed="false">
      <c r="A879" s="242" t="s">
        <v>248</v>
      </c>
      <c r="B879" s="243" t="s">
        <v>758</v>
      </c>
      <c r="C879" s="243" t="s">
        <v>464</v>
      </c>
      <c r="D879" s="243"/>
      <c r="E879" s="243"/>
      <c r="F879" s="243"/>
      <c r="G879" s="244" t="n">
        <v>1161.2653</v>
      </c>
    </row>
    <row r="880" customFormat="false" ht="38.25" hidden="false" customHeight="false" outlineLevel="0" collapsed="false">
      <c r="A880" s="242" t="s">
        <v>465</v>
      </c>
      <c r="B880" s="243" t="s">
        <v>758</v>
      </c>
      <c r="C880" s="243" t="s">
        <v>464</v>
      </c>
      <c r="D880" s="243" t="s">
        <v>466</v>
      </c>
      <c r="E880" s="243"/>
      <c r="F880" s="243"/>
      <c r="G880" s="244" t="n">
        <v>1161.2653</v>
      </c>
    </row>
    <row r="881" customFormat="false" ht="15" hidden="false" customHeight="false" outlineLevel="0" collapsed="false">
      <c r="A881" s="242" t="s">
        <v>353</v>
      </c>
      <c r="B881" s="243" t="s">
        <v>758</v>
      </c>
      <c r="C881" s="243" t="s">
        <v>464</v>
      </c>
      <c r="D881" s="243" t="s">
        <v>466</v>
      </c>
      <c r="E881" s="243" t="s">
        <v>335</v>
      </c>
      <c r="F881" s="243"/>
      <c r="G881" s="244" t="n">
        <v>1161.2653</v>
      </c>
    </row>
    <row r="882" customFormat="false" ht="15" hidden="false" customHeight="false" outlineLevel="0" collapsed="false">
      <c r="A882" s="245" t="s">
        <v>354</v>
      </c>
      <c r="B882" s="246" t="s">
        <v>758</v>
      </c>
      <c r="C882" s="246" t="s">
        <v>464</v>
      </c>
      <c r="D882" s="246" t="s">
        <v>466</v>
      </c>
      <c r="E882" s="246" t="s">
        <v>335</v>
      </c>
      <c r="F882" s="246" t="s">
        <v>331</v>
      </c>
      <c r="G882" s="247" t="n">
        <v>1161.2653</v>
      </c>
    </row>
    <row r="883" customFormat="false" ht="25.5" hidden="false" customHeight="false" outlineLevel="0" collapsed="false">
      <c r="A883" s="242" t="s">
        <v>759</v>
      </c>
      <c r="B883" s="243" t="s">
        <v>760</v>
      </c>
      <c r="C883" s="243"/>
      <c r="D883" s="243"/>
      <c r="E883" s="243"/>
      <c r="F883" s="243"/>
      <c r="G883" s="244" t="n">
        <v>9913.6347</v>
      </c>
    </row>
    <row r="884" customFormat="false" ht="15" hidden="false" customHeight="false" outlineLevel="0" collapsed="false">
      <c r="A884" s="242" t="s">
        <v>402</v>
      </c>
      <c r="B884" s="243" t="s">
        <v>760</v>
      </c>
      <c r="C884" s="243" t="s">
        <v>403</v>
      </c>
      <c r="D884" s="243"/>
      <c r="E884" s="243"/>
      <c r="F884" s="243"/>
      <c r="G884" s="244" t="n">
        <v>9913.6347</v>
      </c>
    </row>
    <row r="885" customFormat="false" ht="38.25" hidden="false" customHeight="false" outlineLevel="0" collapsed="false">
      <c r="A885" s="242" t="s">
        <v>465</v>
      </c>
      <c r="B885" s="243" t="s">
        <v>760</v>
      </c>
      <c r="C885" s="243" t="s">
        <v>403</v>
      </c>
      <c r="D885" s="243" t="s">
        <v>466</v>
      </c>
      <c r="E885" s="243"/>
      <c r="F885" s="243"/>
      <c r="G885" s="244" t="n">
        <v>9913.6347</v>
      </c>
    </row>
    <row r="886" customFormat="false" ht="15" hidden="false" customHeight="false" outlineLevel="0" collapsed="false">
      <c r="A886" s="242" t="s">
        <v>353</v>
      </c>
      <c r="B886" s="243" t="s">
        <v>760</v>
      </c>
      <c r="C886" s="243" t="s">
        <v>403</v>
      </c>
      <c r="D886" s="243" t="s">
        <v>466</v>
      </c>
      <c r="E886" s="243" t="s">
        <v>335</v>
      </c>
      <c r="F886" s="243"/>
      <c r="G886" s="244" t="n">
        <v>9913.6347</v>
      </c>
    </row>
    <row r="887" customFormat="false" ht="15" hidden="false" customHeight="false" outlineLevel="0" collapsed="false">
      <c r="A887" s="245" t="s">
        <v>354</v>
      </c>
      <c r="B887" s="246" t="s">
        <v>760</v>
      </c>
      <c r="C887" s="246" t="s">
        <v>403</v>
      </c>
      <c r="D887" s="246" t="s">
        <v>466</v>
      </c>
      <c r="E887" s="246" t="s">
        <v>335</v>
      </c>
      <c r="F887" s="246" t="s">
        <v>331</v>
      </c>
      <c r="G887" s="247" t="n">
        <v>9913.6347</v>
      </c>
    </row>
    <row r="888" customFormat="false" ht="45.75" hidden="false" customHeight="false" outlineLevel="0" collapsed="false">
      <c r="A888" s="236" t="s">
        <v>761</v>
      </c>
      <c r="B888" s="237" t="s">
        <v>762</v>
      </c>
      <c r="C888" s="237"/>
      <c r="D888" s="237"/>
      <c r="E888" s="237"/>
      <c r="F888" s="237"/>
      <c r="G888" s="238" t="n">
        <v>8295.591</v>
      </c>
    </row>
    <row r="889" customFormat="false" ht="15" hidden="false" customHeight="false" outlineLevel="0" collapsed="false">
      <c r="A889" s="248" t="s">
        <v>763</v>
      </c>
      <c r="B889" s="249" t="s">
        <v>764</v>
      </c>
      <c r="C889" s="249"/>
      <c r="D889" s="249"/>
      <c r="E889" s="249"/>
      <c r="F889" s="249"/>
      <c r="G889" s="250" t="n">
        <v>4801.141</v>
      </c>
    </row>
    <row r="890" customFormat="false" ht="25.5" hidden="false" customHeight="false" outlineLevel="0" collapsed="false">
      <c r="A890" s="239" t="s">
        <v>765</v>
      </c>
      <c r="B890" s="240" t="s">
        <v>766</v>
      </c>
      <c r="C890" s="240"/>
      <c r="D890" s="240"/>
      <c r="E890" s="240"/>
      <c r="F890" s="240"/>
      <c r="G890" s="241" t="n">
        <v>4801.141</v>
      </c>
    </row>
    <row r="891" customFormat="false" ht="25.5" hidden="false" customHeight="false" outlineLevel="0" collapsed="false">
      <c r="A891" s="242" t="s">
        <v>767</v>
      </c>
      <c r="B891" s="243" t="s">
        <v>768</v>
      </c>
      <c r="C891" s="243"/>
      <c r="D891" s="243"/>
      <c r="E891" s="243"/>
      <c r="F891" s="243"/>
      <c r="G891" s="244" t="n">
        <v>2901.741</v>
      </c>
    </row>
    <row r="892" customFormat="false" ht="38.25" hidden="false" customHeight="false" outlineLevel="0" collapsed="false">
      <c r="A892" s="242" t="s">
        <v>438</v>
      </c>
      <c r="B892" s="243" t="s">
        <v>768</v>
      </c>
      <c r="C892" s="243" t="s">
        <v>439</v>
      </c>
      <c r="D892" s="243"/>
      <c r="E892" s="243"/>
      <c r="F892" s="243"/>
      <c r="G892" s="244" t="n">
        <v>1092.02</v>
      </c>
    </row>
    <row r="893" customFormat="false" ht="25.5" hidden="false" customHeight="false" outlineLevel="0" collapsed="false">
      <c r="A893" s="242" t="s">
        <v>412</v>
      </c>
      <c r="B893" s="243" t="s">
        <v>768</v>
      </c>
      <c r="C893" s="243" t="s">
        <v>439</v>
      </c>
      <c r="D893" s="243" t="s">
        <v>413</v>
      </c>
      <c r="E893" s="243"/>
      <c r="F893" s="243"/>
      <c r="G893" s="244" t="n">
        <v>1092.02</v>
      </c>
    </row>
    <row r="894" customFormat="false" ht="15" hidden="false" customHeight="false" outlineLevel="0" collapsed="false">
      <c r="A894" s="242" t="s">
        <v>373</v>
      </c>
      <c r="B894" s="243" t="s">
        <v>768</v>
      </c>
      <c r="C894" s="243" t="s">
        <v>439</v>
      </c>
      <c r="D894" s="243" t="s">
        <v>413</v>
      </c>
      <c r="E894" s="243" t="s">
        <v>341</v>
      </c>
      <c r="F894" s="243"/>
      <c r="G894" s="244" t="n">
        <v>1092.02</v>
      </c>
    </row>
    <row r="895" customFormat="false" ht="15" hidden="false" customHeight="false" outlineLevel="0" collapsed="false">
      <c r="A895" s="245" t="s">
        <v>374</v>
      </c>
      <c r="B895" s="246" t="s">
        <v>768</v>
      </c>
      <c r="C895" s="246" t="s">
        <v>439</v>
      </c>
      <c r="D895" s="246" t="s">
        <v>413</v>
      </c>
      <c r="E895" s="246" t="s">
        <v>341</v>
      </c>
      <c r="F895" s="246" t="s">
        <v>327</v>
      </c>
      <c r="G895" s="247" t="n">
        <v>1092.02</v>
      </c>
    </row>
    <row r="896" customFormat="false" ht="15" hidden="false" customHeight="false" outlineLevel="0" collapsed="false">
      <c r="A896" s="242" t="s">
        <v>402</v>
      </c>
      <c r="B896" s="243" t="s">
        <v>768</v>
      </c>
      <c r="C896" s="243" t="s">
        <v>403</v>
      </c>
      <c r="D896" s="243"/>
      <c r="E896" s="243"/>
      <c r="F896" s="243"/>
      <c r="G896" s="244" t="n">
        <v>879.541</v>
      </c>
    </row>
    <row r="897" customFormat="false" ht="25.5" hidden="false" customHeight="false" outlineLevel="0" collapsed="false">
      <c r="A897" s="242" t="s">
        <v>412</v>
      </c>
      <c r="B897" s="243" t="s">
        <v>768</v>
      </c>
      <c r="C897" s="243" t="s">
        <v>403</v>
      </c>
      <c r="D897" s="243" t="s">
        <v>413</v>
      </c>
      <c r="E897" s="243"/>
      <c r="F897" s="243"/>
      <c r="G897" s="244" t="n">
        <v>879.541</v>
      </c>
    </row>
    <row r="898" customFormat="false" ht="15" hidden="false" customHeight="false" outlineLevel="0" collapsed="false">
      <c r="A898" s="242" t="s">
        <v>373</v>
      </c>
      <c r="B898" s="243" t="s">
        <v>768</v>
      </c>
      <c r="C898" s="243" t="s">
        <v>403</v>
      </c>
      <c r="D898" s="243" t="s">
        <v>413</v>
      </c>
      <c r="E898" s="243" t="s">
        <v>341</v>
      </c>
      <c r="F898" s="243"/>
      <c r="G898" s="244" t="n">
        <v>879.541</v>
      </c>
    </row>
    <row r="899" customFormat="false" ht="15" hidden="false" customHeight="false" outlineLevel="0" collapsed="false">
      <c r="A899" s="245" t="s">
        <v>374</v>
      </c>
      <c r="B899" s="246" t="s">
        <v>768</v>
      </c>
      <c r="C899" s="246" t="s">
        <v>403</v>
      </c>
      <c r="D899" s="246" t="s">
        <v>413</v>
      </c>
      <c r="E899" s="246" t="s">
        <v>341</v>
      </c>
      <c r="F899" s="246" t="s">
        <v>327</v>
      </c>
      <c r="G899" s="247" t="n">
        <v>879.541</v>
      </c>
    </row>
    <row r="900" customFormat="false" ht="25.5" hidden="false" customHeight="false" outlineLevel="0" collapsed="false">
      <c r="A900" s="242" t="s">
        <v>688</v>
      </c>
      <c r="B900" s="243" t="s">
        <v>768</v>
      </c>
      <c r="C900" s="243" t="s">
        <v>689</v>
      </c>
      <c r="D900" s="243"/>
      <c r="E900" s="243"/>
      <c r="F900" s="243"/>
      <c r="G900" s="244" t="n">
        <v>930.18</v>
      </c>
    </row>
    <row r="901" customFormat="false" ht="25.5" hidden="false" customHeight="false" outlineLevel="0" collapsed="false">
      <c r="A901" s="242" t="s">
        <v>412</v>
      </c>
      <c r="B901" s="243" t="s">
        <v>768</v>
      </c>
      <c r="C901" s="243" t="s">
        <v>689</v>
      </c>
      <c r="D901" s="243" t="s">
        <v>413</v>
      </c>
      <c r="E901" s="243"/>
      <c r="F901" s="243"/>
      <c r="G901" s="244" t="n">
        <v>930.18</v>
      </c>
    </row>
    <row r="902" customFormat="false" ht="15" hidden="false" customHeight="false" outlineLevel="0" collapsed="false">
      <c r="A902" s="242" t="s">
        <v>373</v>
      </c>
      <c r="B902" s="243" t="s">
        <v>768</v>
      </c>
      <c r="C902" s="243" t="s">
        <v>689</v>
      </c>
      <c r="D902" s="243" t="s">
        <v>413</v>
      </c>
      <c r="E902" s="243" t="s">
        <v>341</v>
      </c>
      <c r="F902" s="243"/>
      <c r="G902" s="244" t="n">
        <v>930.18</v>
      </c>
    </row>
    <row r="903" customFormat="false" ht="15" hidden="false" customHeight="false" outlineLevel="0" collapsed="false">
      <c r="A903" s="245" t="s">
        <v>374</v>
      </c>
      <c r="B903" s="246" t="s">
        <v>768</v>
      </c>
      <c r="C903" s="246" t="s">
        <v>689</v>
      </c>
      <c r="D903" s="246" t="s">
        <v>413</v>
      </c>
      <c r="E903" s="246" t="s">
        <v>341</v>
      </c>
      <c r="F903" s="246" t="s">
        <v>327</v>
      </c>
      <c r="G903" s="247" t="n">
        <v>930.18</v>
      </c>
    </row>
    <row r="904" customFormat="false" ht="15" hidden="false" customHeight="false" outlineLevel="0" collapsed="false">
      <c r="A904" s="242" t="s">
        <v>769</v>
      </c>
      <c r="B904" s="243" t="s">
        <v>770</v>
      </c>
      <c r="C904" s="243"/>
      <c r="D904" s="243"/>
      <c r="E904" s="243"/>
      <c r="F904" s="243"/>
      <c r="G904" s="244" t="n">
        <v>1899.4</v>
      </c>
    </row>
    <row r="905" customFormat="false" ht="15" hidden="false" customHeight="false" outlineLevel="0" collapsed="false">
      <c r="A905" s="242" t="s">
        <v>609</v>
      </c>
      <c r="B905" s="243" t="s">
        <v>770</v>
      </c>
      <c r="C905" s="243" t="s">
        <v>610</v>
      </c>
      <c r="D905" s="243"/>
      <c r="E905" s="243"/>
      <c r="F905" s="243"/>
      <c r="G905" s="244" t="n">
        <v>1458.85</v>
      </c>
    </row>
    <row r="906" customFormat="false" ht="25.5" hidden="false" customHeight="false" outlineLevel="0" collapsed="false">
      <c r="A906" s="242" t="s">
        <v>412</v>
      </c>
      <c r="B906" s="243" t="s">
        <v>770</v>
      </c>
      <c r="C906" s="243" t="s">
        <v>610</v>
      </c>
      <c r="D906" s="243" t="s">
        <v>413</v>
      </c>
      <c r="E906" s="243"/>
      <c r="F906" s="243"/>
      <c r="G906" s="244" t="n">
        <v>1458.85</v>
      </c>
    </row>
    <row r="907" customFormat="false" ht="15" hidden="false" customHeight="false" outlineLevel="0" collapsed="false">
      <c r="A907" s="242" t="s">
        <v>373</v>
      </c>
      <c r="B907" s="243" t="s">
        <v>770</v>
      </c>
      <c r="C907" s="243" t="s">
        <v>610</v>
      </c>
      <c r="D907" s="243" t="s">
        <v>413</v>
      </c>
      <c r="E907" s="243" t="s">
        <v>341</v>
      </c>
      <c r="F907" s="243"/>
      <c r="G907" s="244" t="n">
        <v>1458.85</v>
      </c>
    </row>
    <row r="908" customFormat="false" ht="15" hidden="false" customHeight="false" outlineLevel="0" collapsed="false">
      <c r="A908" s="245" t="s">
        <v>375</v>
      </c>
      <c r="B908" s="246" t="s">
        <v>770</v>
      </c>
      <c r="C908" s="246" t="s">
        <v>610</v>
      </c>
      <c r="D908" s="246" t="s">
        <v>413</v>
      </c>
      <c r="E908" s="246" t="s">
        <v>341</v>
      </c>
      <c r="F908" s="246" t="s">
        <v>329</v>
      </c>
      <c r="G908" s="247" t="n">
        <v>1458.85</v>
      </c>
    </row>
    <row r="909" customFormat="false" ht="38.25" hidden="false" customHeight="false" outlineLevel="0" collapsed="false">
      <c r="A909" s="242" t="s">
        <v>613</v>
      </c>
      <c r="B909" s="243" t="s">
        <v>770</v>
      </c>
      <c r="C909" s="243" t="s">
        <v>614</v>
      </c>
      <c r="D909" s="243"/>
      <c r="E909" s="243"/>
      <c r="F909" s="243"/>
      <c r="G909" s="244" t="n">
        <v>440.55</v>
      </c>
    </row>
    <row r="910" customFormat="false" ht="25.5" hidden="false" customHeight="false" outlineLevel="0" collapsed="false">
      <c r="A910" s="242" t="s">
        <v>412</v>
      </c>
      <c r="B910" s="243" t="s">
        <v>770</v>
      </c>
      <c r="C910" s="243" t="s">
        <v>614</v>
      </c>
      <c r="D910" s="243" t="s">
        <v>413</v>
      </c>
      <c r="E910" s="243"/>
      <c r="F910" s="243"/>
      <c r="G910" s="244" t="n">
        <v>440.55</v>
      </c>
    </row>
    <row r="911" customFormat="false" ht="15" hidden="false" customHeight="false" outlineLevel="0" collapsed="false">
      <c r="A911" s="242" t="s">
        <v>373</v>
      </c>
      <c r="B911" s="243" t="s">
        <v>770</v>
      </c>
      <c r="C911" s="243" t="s">
        <v>614</v>
      </c>
      <c r="D911" s="243" t="s">
        <v>413</v>
      </c>
      <c r="E911" s="243" t="s">
        <v>341</v>
      </c>
      <c r="F911" s="243"/>
      <c r="G911" s="244" t="n">
        <v>440.55</v>
      </c>
    </row>
    <row r="912" customFormat="false" ht="15" hidden="false" customHeight="false" outlineLevel="0" collapsed="false">
      <c r="A912" s="245" t="s">
        <v>375</v>
      </c>
      <c r="B912" s="246" t="s">
        <v>770</v>
      </c>
      <c r="C912" s="246" t="s">
        <v>614</v>
      </c>
      <c r="D912" s="246" t="s">
        <v>413</v>
      </c>
      <c r="E912" s="246" t="s">
        <v>341</v>
      </c>
      <c r="F912" s="246" t="s">
        <v>329</v>
      </c>
      <c r="G912" s="247" t="n">
        <v>440.55</v>
      </c>
    </row>
    <row r="913" customFormat="false" ht="15" hidden="false" customHeight="false" outlineLevel="0" collapsed="false">
      <c r="A913" s="248" t="s">
        <v>771</v>
      </c>
      <c r="B913" s="249" t="s">
        <v>772</v>
      </c>
      <c r="C913" s="249"/>
      <c r="D913" s="249"/>
      <c r="E913" s="249"/>
      <c r="F913" s="249"/>
      <c r="G913" s="250" t="n">
        <v>1509.95</v>
      </c>
    </row>
    <row r="914" customFormat="false" ht="25.5" hidden="false" customHeight="false" outlineLevel="0" collapsed="false">
      <c r="A914" s="239" t="s">
        <v>773</v>
      </c>
      <c r="B914" s="240" t="s">
        <v>774</v>
      </c>
      <c r="C914" s="240"/>
      <c r="D914" s="240"/>
      <c r="E914" s="240"/>
      <c r="F914" s="240"/>
      <c r="G914" s="241" t="n">
        <v>1509.95</v>
      </c>
    </row>
    <row r="915" customFormat="false" ht="15" hidden="false" customHeight="false" outlineLevel="0" collapsed="false">
      <c r="A915" s="242" t="s">
        <v>775</v>
      </c>
      <c r="B915" s="243" t="s">
        <v>776</v>
      </c>
      <c r="C915" s="243"/>
      <c r="D915" s="243"/>
      <c r="E915" s="243"/>
      <c r="F915" s="243"/>
      <c r="G915" s="244" t="n">
        <v>378.959</v>
      </c>
    </row>
    <row r="916" customFormat="false" ht="15" hidden="false" customHeight="false" outlineLevel="0" collapsed="false">
      <c r="A916" s="242" t="s">
        <v>402</v>
      </c>
      <c r="B916" s="243" t="s">
        <v>776</v>
      </c>
      <c r="C916" s="243" t="s">
        <v>403</v>
      </c>
      <c r="D916" s="243"/>
      <c r="E916" s="243"/>
      <c r="F916" s="243"/>
      <c r="G916" s="244" t="n">
        <v>70</v>
      </c>
    </row>
    <row r="917" customFormat="false" ht="25.5" hidden="false" customHeight="false" outlineLevel="0" collapsed="false">
      <c r="A917" s="242" t="s">
        <v>412</v>
      </c>
      <c r="B917" s="243" t="s">
        <v>776</v>
      </c>
      <c r="C917" s="243" t="s">
        <v>403</v>
      </c>
      <c r="D917" s="243" t="s">
        <v>413</v>
      </c>
      <c r="E917" s="243"/>
      <c r="F917" s="243"/>
      <c r="G917" s="244" t="n">
        <v>70</v>
      </c>
    </row>
    <row r="918" customFormat="false" ht="15" hidden="false" customHeight="false" outlineLevel="0" collapsed="false">
      <c r="A918" s="242" t="s">
        <v>358</v>
      </c>
      <c r="B918" s="243" t="s">
        <v>776</v>
      </c>
      <c r="C918" s="243" t="s">
        <v>403</v>
      </c>
      <c r="D918" s="243" t="s">
        <v>413</v>
      </c>
      <c r="E918" s="243" t="s">
        <v>339</v>
      </c>
      <c r="F918" s="243"/>
      <c r="G918" s="244" t="n">
        <v>70</v>
      </c>
    </row>
    <row r="919" customFormat="false" ht="15" hidden="false" customHeight="false" outlineLevel="0" collapsed="false">
      <c r="A919" s="245" t="s">
        <v>362</v>
      </c>
      <c r="B919" s="246" t="s">
        <v>776</v>
      </c>
      <c r="C919" s="246" t="s">
        <v>403</v>
      </c>
      <c r="D919" s="246" t="s">
        <v>413</v>
      </c>
      <c r="E919" s="246" t="s">
        <v>339</v>
      </c>
      <c r="F919" s="246" t="s">
        <v>339</v>
      </c>
      <c r="G919" s="247" t="n">
        <v>70</v>
      </c>
    </row>
    <row r="920" customFormat="false" ht="15" hidden="false" customHeight="false" outlineLevel="0" collapsed="false">
      <c r="A920" s="242" t="s">
        <v>440</v>
      </c>
      <c r="B920" s="243" t="s">
        <v>776</v>
      </c>
      <c r="C920" s="243" t="s">
        <v>441</v>
      </c>
      <c r="D920" s="243"/>
      <c r="E920" s="243"/>
      <c r="F920" s="243"/>
      <c r="G920" s="244" t="n">
        <v>308.959</v>
      </c>
    </row>
    <row r="921" customFormat="false" ht="25.5" hidden="false" customHeight="false" outlineLevel="0" collapsed="false">
      <c r="A921" s="242" t="s">
        <v>412</v>
      </c>
      <c r="B921" s="243" t="s">
        <v>776</v>
      </c>
      <c r="C921" s="243" t="s">
        <v>441</v>
      </c>
      <c r="D921" s="243" t="s">
        <v>413</v>
      </c>
      <c r="E921" s="243"/>
      <c r="F921" s="243"/>
      <c r="G921" s="244" t="n">
        <v>308.959</v>
      </c>
    </row>
    <row r="922" customFormat="false" ht="15" hidden="false" customHeight="false" outlineLevel="0" collapsed="false">
      <c r="A922" s="242" t="s">
        <v>358</v>
      </c>
      <c r="B922" s="243" t="s">
        <v>776</v>
      </c>
      <c r="C922" s="243" t="s">
        <v>441</v>
      </c>
      <c r="D922" s="243" t="s">
        <v>413</v>
      </c>
      <c r="E922" s="243" t="s">
        <v>339</v>
      </c>
      <c r="F922" s="243"/>
      <c r="G922" s="244" t="n">
        <v>308.959</v>
      </c>
    </row>
    <row r="923" customFormat="false" ht="15" hidden="false" customHeight="false" outlineLevel="0" collapsed="false">
      <c r="A923" s="245" t="s">
        <v>362</v>
      </c>
      <c r="B923" s="246" t="s">
        <v>776</v>
      </c>
      <c r="C923" s="246" t="s">
        <v>441</v>
      </c>
      <c r="D923" s="246" t="s">
        <v>413</v>
      </c>
      <c r="E923" s="246" t="s">
        <v>339</v>
      </c>
      <c r="F923" s="246" t="s">
        <v>339</v>
      </c>
      <c r="G923" s="247" t="n">
        <v>308.959</v>
      </c>
    </row>
    <row r="924" customFormat="false" ht="15" hidden="false" customHeight="false" outlineLevel="0" collapsed="false">
      <c r="A924" s="242" t="s">
        <v>777</v>
      </c>
      <c r="B924" s="243" t="s">
        <v>778</v>
      </c>
      <c r="C924" s="243"/>
      <c r="D924" s="243"/>
      <c r="E924" s="243"/>
      <c r="F924" s="243"/>
      <c r="G924" s="244" t="n">
        <v>1028.95</v>
      </c>
    </row>
    <row r="925" customFormat="false" ht="25.5" hidden="false" customHeight="false" outlineLevel="0" collapsed="false">
      <c r="A925" s="242" t="s">
        <v>515</v>
      </c>
      <c r="B925" s="243" t="s">
        <v>778</v>
      </c>
      <c r="C925" s="243" t="s">
        <v>516</v>
      </c>
      <c r="D925" s="243"/>
      <c r="E925" s="243"/>
      <c r="F925" s="243"/>
      <c r="G925" s="244" t="n">
        <v>64.5</v>
      </c>
    </row>
    <row r="926" customFormat="false" ht="25.5" hidden="false" customHeight="false" outlineLevel="0" collapsed="false">
      <c r="A926" s="242" t="s">
        <v>412</v>
      </c>
      <c r="B926" s="243" t="s">
        <v>778</v>
      </c>
      <c r="C926" s="243" t="s">
        <v>516</v>
      </c>
      <c r="D926" s="243" t="s">
        <v>413</v>
      </c>
      <c r="E926" s="243"/>
      <c r="F926" s="243"/>
      <c r="G926" s="244" t="n">
        <v>64.5</v>
      </c>
    </row>
    <row r="927" customFormat="false" ht="15" hidden="false" customHeight="false" outlineLevel="0" collapsed="false">
      <c r="A927" s="242" t="s">
        <v>358</v>
      </c>
      <c r="B927" s="243" t="s">
        <v>778</v>
      </c>
      <c r="C927" s="243" t="s">
        <v>516</v>
      </c>
      <c r="D927" s="243" t="s">
        <v>413</v>
      </c>
      <c r="E927" s="243" t="s">
        <v>339</v>
      </c>
      <c r="F927" s="243"/>
      <c r="G927" s="244" t="n">
        <v>64.5</v>
      </c>
    </row>
    <row r="928" customFormat="false" ht="15" hidden="false" customHeight="false" outlineLevel="0" collapsed="false">
      <c r="A928" s="245" t="s">
        <v>362</v>
      </c>
      <c r="B928" s="246" t="s">
        <v>778</v>
      </c>
      <c r="C928" s="246" t="s">
        <v>516</v>
      </c>
      <c r="D928" s="246" t="s">
        <v>413</v>
      </c>
      <c r="E928" s="246" t="s">
        <v>339</v>
      </c>
      <c r="F928" s="246" t="s">
        <v>339</v>
      </c>
      <c r="G928" s="247" t="n">
        <v>64.5</v>
      </c>
    </row>
    <row r="929" customFormat="false" ht="15" hidden="false" customHeight="false" outlineLevel="0" collapsed="false">
      <c r="A929" s="242" t="s">
        <v>402</v>
      </c>
      <c r="B929" s="243" t="s">
        <v>778</v>
      </c>
      <c r="C929" s="243" t="s">
        <v>403</v>
      </c>
      <c r="D929" s="243"/>
      <c r="E929" s="243"/>
      <c r="F929" s="243"/>
      <c r="G929" s="244" t="n">
        <v>478.05</v>
      </c>
    </row>
    <row r="930" customFormat="false" ht="25.5" hidden="false" customHeight="false" outlineLevel="0" collapsed="false">
      <c r="A930" s="242" t="s">
        <v>412</v>
      </c>
      <c r="B930" s="243" t="s">
        <v>778</v>
      </c>
      <c r="C930" s="243" t="s">
        <v>403</v>
      </c>
      <c r="D930" s="243" t="s">
        <v>413</v>
      </c>
      <c r="E930" s="243"/>
      <c r="F930" s="243"/>
      <c r="G930" s="244" t="n">
        <v>478.05</v>
      </c>
    </row>
    <row r="931" customFormat="false" ht="15" hidden="false" customHeight="false" outlineLevel="0" collapsed="false">
      <c r="A931" s="242" t="s">
        <v>358</v>
      </c>
      <c r="B931" s="243" t="s">
        <v>778</v>
      </c>
      <c r="C931" s="243" t="s">
        <v>403</v>
      </c>
      <c r="D931" s="243" t="s">
        <v>413</v>
      </c>
      <c r="E931" s="243" t="s">
        <v>339</v>
      </c>
      <c r="F931" s="243"/>
      <c r="G931" s="244" t="n">
        <v>478.05</v>
      </c>
    </row>
    <row r="932" customFormat="false" ht="15" hidden="false" customHeight="false" outlineLevel="0" collapsed="false">
      <c r="A932" s="245" t="s">
        <v>362</v>
      </c>
      <c r="B932" s="246" t="s">
        <v>778</v>
      </c>
      <c r="C932" s="246" t="s">
        <v>403</v>
      </c>
      <c r="D932" s="246" t="s">
        <v>413</v>
      </c>
      <c r="E932" s="246" t="s">
        <v>339</v>
      </c>
      <c r="F932" s="246" t="s">
        <v>339</v>
      </c>
      <c r="G932" s="247" t="n">
        <v>478.05</v>
      </c>
    </row>
    <row r="933" customFormat="false" ht="15" hidden="false" customHeight="false" outlineLevel="0" collapsed="false">
      <c r="A933" s="242" t="s">
        <v>615</v>
      </c>
      <c r="B933" s="243" t="s">
        <v>778</v>
      </c>
      <c r="C933" s="243" t="s">
        <v>616</v>
      </c>
      <c r="D933" s="243"/>
      <c r="E933" s="243"/>
      <c r="F933" s="243"/>
      <c r="G933" s="244" t="n">
        <v>486.4</v>
      </c>
    </row>
    <row r="934" customFormat="false" ht="25.5" hidden="false" customHeight="false" outlineLevel="0" collapsed="false">
      <c r="A934" s="242" t="s">
        <v>412</v>
      </c>
      <c r="B934" s="243" t="s">
        <v>778</v>
      </c>
      <c r="C934" s="243" t="s">
        <v>616</v>
      </c>
      <c r="D934" s="243" t="s">
        <v>413</v>
      </c>
      <c r="E934" s="243"/>
      <c r="F934" s="243"/>
      <c r="G934" s="244" t="n">
        <v>486.4</v>
      </c>
    </row>
    <row r="935" customFormat="false" ht="15" hidden="false" customHeight="false" outlineLevel="0" collapsed="false">
      <c r="A935" s="242" t="s">
        <v>358</v>
      </c>
      <c r="B935" s="243" t="s">
        <v>778</v>
      </c>
      <c r="C935" s="243" t="s">
        <v>616</v>
      </c>
      <c r="D935" s="243" t="s">
        <v>413</v>
      </c>
      <c r="E935" s="243" t="s">
        <v>339</v>
      </c>
      <c r="F935" s="243"/>
      <c r="G935" s="244" t="n">
        <v>486.4</v>
      </c>
    </row>
    <row r="936" customFormat="false" ht="15" hidden="false" customHeight="false" outlineLevel="0" collapsed="false">
      <c r="A936" s="245" t="s">
        <v>362</v>
      </c>
      <c r="B936" s="246" t="s">
        <v>778</v>
      </c>
      <c r="C936" s="246" t="s">
        <v>616</v>
      </c>
      <c r="D936" s="246" t="s">
        <v>413</v>
      </c>
      <c r="E936" s="246" t="s">
        <v>339</v>
      </c>
      <c r="F936" s="246" t="s">
        <v>339</v>
      </c>
      <c r="G936" s="247" t="n">
        <v>486.4</v>
      </c>
    </row>
    <row r="937" customFormat="false" ht="25.5" hidden="false" customHeight="false" outlineLevel="0" collapsed="false">
      <c r="A937" s="242" t="s">
        <v>779</v>
      </c>
      <c r="B937" s="243" t="s">
        <v>780</v>
      </c>
      <c r="C937" s="243"/>
      <c r="D937" s="243"/>
      <c r="E937" s="243"/>
      <c r="F937" s="243"/>
      <c r="G937" s="244" t="n">
        <v>102.041</v>
      </c>
    </row>
    <row r="938" customFormat="false" ht="15" hidden="false" customHeight="false" outlineLevel="0" collapsed="false">
      <c r="A938" s="242" t="s">
        <v>402</v>
      </c>
      <c r="B938" s="243" t="s">
        <v>780</v>
      </c>
      <c r="C938" s="243" t="s">
        <v>403</v>
      </c>
      <c r="D938" s="243"/>
      <c r="E938" s="243"/>
      <c r="F938" s="243"/>
      <c r="G938" s="244" t="n">
        <v>102.041</v>
      </c>
    </row>
    <row r="939" customFormat="false" ht="25.5" hidden="false" customHeight="false" outlineLevel="0" collapsed="false">
      <c r="A939" s="242" t="s">
        <v>412</v>
      </c>
      <c r="B939" s="243" t="s">
        <v>780</v>
      </c>
      <c r="C939" s="243" t="s">
        <v>403</v>
      </c>
      <c r="D939" s="243" t="s">
        <v>413</v>
      </c>
      <c r="E939" s="243"/>
      <c r="F939" s="243"/>
      <c r="G939" s="244" t="n">
        <v>102.041</v>
      </c>
    </row>
    <row r="940" customFormat="false" ht="15" hidden="false" customHeight="false" outlineLevel="0" collapsed="false">
      <c r="A940" s="242" t="s">
        <v>358</v>
      </c>
      <c r="B940" s="243" t="s">
        <v>780</v>
      </c>
      <c r="C940" s="243" t="s">
        <v>403</v>
      </c>
      <c r="D940" s="243" t="s">
        <v>413</v>
      </c>
      <c r="E940" s="243" t="s">
        <v>339</v>
      </c>
      <c r="F940" s="243"/>
      <c r="G940" s="244" t="n">
        <v>102.041</v>
      </c>
    </row>
    <row r="941" customFormat="false" ht="15" hidden="false" customHeight="false" outlineLevel="0" collapsed="false">
      <c r="A941" s="245" t="s">
        <v>362</v>
      </c>
      <c r="B941" s="246" t="s">
        <v>780</v>
      </c>
      <c r="C941" s="246" t="s">
        <v>403</v>
      </c>
      <c r="D941" s="246" t="s">
        <v>413</v>
      </c>
      <c r="E941" s="246" t="s">
        <v>339</v>
      </c>
      <c r="F941" s="246" t="s">
        <v>339</v>
      </c>
      <c r="G941" s="247" t="n">
        <v>102.041</v>
      </c>
    </row>
    <row r="942" customFormat="false" ht="25.5" hidden="false" customHeight="false" outlineLevel="0" collapsed="false">
      <c r="A942" s="248" t="s">
        <v>781</v>
      </c>
      <c r="B942" s="249" t="s">
        <v>782</v>
      </c>
      <c r="C942" s="249"/>
      <c r="D942" s="249"/>
      <c r="E942" s="249"/>
      <c r="F942" s="249"/>
      <c r="G942" s="250" t="n">
        <v>1984.5</v>
      </c>
    </row>
    <row r="943" customFormat="false" ht="15" hidden="false" customHeight="false" outlineLevel="0" collapsed="false">
      <c r="A943" s="239" t="s">
        <v>783</v>
      </c>
      <c r="B943" s="240" t="s">
        <v>784</v>
      </c>
      <c r="C943" s="240"/>
      <c r="D943" s="240"/>
      <c r="E943" s="240"/>
      <c r="F943" s="240"/>
      <c r="G943" s="241" t="n">
        <v>1984.5</v>
      </c>
    </row>
    <row r="944" customFormat="false" ht="25.5" hidden="false" customHeight="false" outlineLevel="0" collapsed="false">
      <c r="A944" s="242" t="s">
        <v>785</v>
      </c>
      <c r="B944" s="243" t="s">
        <v>786</v>
      </c>
      <c r="C944" s="243"/>
      <c r="D944" s="243"/>
      <c r="E944" s="243"/>
      <c r="F944" s="243"/>
      <c r="G944" s="244" t="n">
        <v>1984.5</v>
      </c>
    </row>
    <row r="945" customFormat="false" ht="15" hidden="false" customHeight="false" outlineLevel="0" collapsed="false">
      <c r="A945" s="242" t="s">
        <v>787</v>
      </c>
      <c r="B945" s="243" t="s">
        <v>786</v>
      </c>
      <c r="C945" s="243" t="s">
        <v>788</v>
      </c>
      <c r="D945" s="243"/>
      <c r="E945" s="243"/>
      <c r="F945" s="243"/>
      <c r="G945" s="244" t="n">
        <v>1984.5</v>
      </c>
    </row>
    <row r="946" customFormat="false" ht="25.5" hidden="false" customHeight="false" outlineLevel="0" collapsed="false">
      <c r="A946" s="242" t="s">
        <v>412</v>
      </c>
      <c r="B946" s="243" t="s">
        <v>786</v>
      </c>
      <c r="C946" s="243" t="s">
        <v>788</v>
      </c>
      <c r="D946" s="243" t="s">
        <v>413</v>
      </c>
      <c r="E946" s="243"/>
      <c r="F946" s="243"/>
      <c r="G946" s="244" t="n">
        <v>1984.5</v>
      </c>
    </row>
    <row r="947" customFormat="false" ht="15" hidden="false" customHeight="false" outlineLevel="0" collapsed="false">
      <c r="A947" s="242" t="s">
        <v>368</v>
      </c>
      <c r="B947" s="243" t="s">
        <v>786</v>
      </c>
      <c r="C947" s="243" t="s">
        <v>788</v>
      </c>
      <c r="D947" s="243" t="s">
        <v>413</v>
      </c>
      <c r="E947" s="243" t="s">
        <v>346</v>
      </c>
      <c r="F947" s="243"/>
      <c r="G947" s="244" t="n">
        <v>1984.5</v>
      </c>
    </row>
    <row r="948" customFormat="false" ht="15" hidden="false" customHeight="false" outlineLevel="0" collapsed="false">
      <c r="A948" s="245" t="s">
        <v>370</v>
      </c>
      <c r="B948" s="246" t="s">
        <v>786</v>
      </c>
      <c r="C948" s="246" t="s">
        <v>788</v>
      </c>
      <c r="D948" s="246" t="s">
        <v>413</v>
      </c>
      <c r="E948" s="246" t="s">
        <v>346</v>
      </c>
      <c r="F948" s="246" t="s">
        <v>331</v>
      </c>
      <c r="G948" s="247" t="n">
        <v>1984.5</v>
      </c>
    </row>
    <row r="949" customFormat="false" ht="15.75" hidden="false" customHeight="false" outlineLevel="0" collapsed="false">
      <c r="A949" s="236" t="s">
        <v>789</v>
      </c>
      <c r="B949" s="237" t="s">
        <v>790</v>
      </c>
      <c r="C949" s="237"/>
      <c r="D949" s="237"/>
      <c r="E949" s="237"/>
      <c r="F949" s="237"/>
      <c r="G949" s="238" t="n">
        <v>96580.55412</v>
      </c>
    </row>
    <row r="950" customFormat="false" ht="25.5" hidden="false" customHeight="false" outlineLevel="0" collapsed="false">
      <c r="A950" s="248" t="s">
        <v>791</v>
      </c>
      <c r="B950" s="249" t="s">
        <v>792</v>
      </c>
      <c r="C950" s="249"/>
      <c r="D950" s="249"/>
      <c r="E950" s="249"/>
      <c r="F950" s="249"/>
      <c r="G950" s="250" t="n">
        <v>74708.51406</v>
      </c>
    </row>
    <row r="951" customFormat="false" ht="38.25" hidden="false" customHeight="false" outlineLevel="0" collapsed="false">
      <c r="A951" s="239" t="s">
        <v>793</v>
      </c>
      <c r="B951" s="240" t="s">
        <v>794</v>
      </c>
      <c r="C951" s="240"/>
      <c r="D951" s="240"/>
      <c r="E951" s="240"/>
      <c r="F951" s="240"/>
      <c r="G951" s="241" t="n">
        <v>70932.00684</v>
      </c>
    </row>
    <row r="952" customFormat="false" ht="38.25" hidden="false" customHeight="false" outlineLevel="0" collapsed="false">
      <c r="A952" s="242" t="s">
        <v>555</v>
      </c>
      <c r="B952" s="243" t="s">
        <v>795</v>
      </c>
      <c r="C952" s="243"/>
      <c r="D952" s="243"/>
      <c r="E952" s="243"/>
      <c r="F952" s="243"/>
      <c r="G952" s="244" t="n">
        <v>3872.8889</v>
      </c>
    </row>
    <row r="953" customFormat="false" ht="38.25" hidden="false" customHeight="false" outlineLevel="0" collapsed="false">
      <c r="A953" s="242" t="s">
        <v>531</v>
      </c>
      <c r="B953" s="243" t="s">
        <v>795</v>
      </c>
      <c r="C953" s="243" t="s">
        <v>532</v>
      </c>
      <c r="D953" s="243"/>
      <c r="E953" s="243"/>
      <c r="F953" s="243"/>
      <c r="G953" s="244" t="n">
        <v>3485.4084</v>
      </c>
    </row>
    <row r="954" customFormat="false" ht="25.5" hidden="false" customHeight="false" outlineLevel="0" collapsed="false">
      <c r="A954" s="242" t="s">
        <v>690</v>
      </c>
      <c r="B954" s="243" t="s">
        <v>795</v>
      </c>
      <c r="C954" s="243" t="s">
        <v>532</v>
      </c>
      <c r="D954" s="243" t="s">
        <v>691</v>
      </c>
      <c r="E954" s="243"/>
      <c r="F954" s="243"/>
      <c r="G954" s="244" t="n">
        <v>3485.4084</v>
      </c>
    </row>
    <row r="955" customFormat="false" ht="15" hidden="false" customHeight="false" outlineLevel="0" collapsed="false">
      <c r="A955" s="242" t="s">
        <v>358</v>
      </c>
      <c r="B955" s="243" t="s">
        <v>795</v>
      </c>
      <c r="C955" s="243" t="s">
        <v>532</v>
      </c>
      <c r="D955" s="243" t="s">
        <v>691</v>
      </c>
      <c r="E955" s="243" t="s">
        <v>339</v>
      </c>
      <c r="F955" s="243"/>
      <c r="G955" s="244" t="n">
        <v>3485.4084</v>
      </c>
    </row>
    <row r="956" customFormat="false" ht="15" hidden="false" customHeight="false" outlineLevel="0" collapsed="false">
      <c r="A956" s="245" t="s">
        <v>361</v>
      </c>
      <c r="B956" s="246" t="s">
        <v>795</v>
      </c>
      <c r="C956" s="246" t="s">
        <v>532</v>
      </c>
      <c r="D956" s="246" t="s">
        <v>691</v>
      </c>
      <c r="E956" s="246" t="s">
        <v>339</v>
      </c>
      <c r="F956" s="246" t="s">
        <v>331</v>
      </c>
      <c r="G956" s="247" t="n">
        <v>3485.4084</v>
      </c>
    </row>
    <row r="957" customFormat="false" ht="15" hidden="false" customHeight="false" outlineLevel="0" collapsed="false">
      <c r="A957" s="242" t="s">
        <v>507</v>
      </c>
      <c r="B957" s="243" t="s">
        <v>795</v>
      </c>
      <c r="C957" s="243" t="s">
        <v>508</v>
      </c>
      <c r="D957" s="243"/>
      <c r="E957" s="243"/>
      <c r="F957" s="243"/>
      <c r="G957" s="244" t="n">
        <v>387.4805</v>
      </c>
    </row>
    <row r="958" customFormat="false" ht="25.5" hidden="false" customHeight="false" outlineLevel="0" collapsed="false">
      <c r="A958" s="242" t="s">
        <v>690</v>
      </c>
      <c r="B958" s="243" t="s">
        <v>795</v>
      </c>
      <c r="C958" s="243" t="s">
        <v>508</v>
      </c>
      <c r="D958" s="243" t="s">
        <v>691</v>
      </c>
      <c r="E958" s="243"/>
      <c r="F958" s="243"/>
      <c r="G958" s="244" t="n">
        <v>387.4805</v>
      </c>
    </row>
    <row r="959" customFormat="false" ht="15" hidden="false" customHeight="false" outlineLevel="0" collapsed="false">
      <c r="A959" s="242" t="s">
        <v>358</v>
      </c>
      <c r="B959" s="243" t="s">
        <v>795</v>
      </c>
      <c r="C959" s="243" t="s">
        <v>508</v>
      </c>
      <c r="D959" s="243" t="s">
        <v>691</v>
      </c>
      <c r="E959" s="243" t="s">
        <v>339</v>
      </c>
      <c r="F959" s="243"/>
      <c r="G959" s="244" t="n">
        <v>387.4805</v>
      </c>
    </row>
    <row r="960" customFormat="false" ht="15" hidden="false" customHeight="false" outlineLevel="0" collapsed="false">
      <c r="A960" s="245" t="s">
        <v>361</v>
      </c>
      <c r="B960" s="246" t="s">
        <v>795</v>
      </c>
      <c r="C960" s="246" t="s">
        <v>508</v>
      </c>
      <c r="D960" s="246" t="s">
        <v>691</v>
      </c>
      <c r="E960" s="246" t="s">
        <v>339</v>
      </c>
      <c r="F960" s="246" t="s">
        <v>331</v>
      </c>
      <c r="G960" s="247" t="n">
        <v>387.4805</v>
      </c>
    </row>
    <row r="961" customFormat="false" ht="38.25" hidden="false" customHeight="false" outlineLevel="0" collapsed="false">
      <c r="A961" s="242" t="s">
        <v>796</v>
      </c>
      <c r="B961" s="243" t="s">
        <v>797</v>
      </c>
      <c r="C961" s="243"/>
      <c r="D961" s="243"/>
      <c r="E961" s="243"/>
      <c r="F961" s="243"/>
      <c r="G961" s="244" t="n">
        <v>1740.1</v>
      </c>
    </row>
    <row r="962" customFormat="false" ht="38.25" hidden="false" customHeight="false" outlineLevel="0" collapsed="false">
      <c r="A962" s="242" t="s">
        <v>533</v>
      </c>
      <c r="B962" s="243" t="s">
        <v>797</v>
      </c>
      <c r="C962" s="243" t="s">
        <v>534</v>
      </c>
      <c r="D962" s="243"/>
      <c r="E962" s="243"/>
      <c r="F962" s="243"/>
      <c r="G962" s="244" t="n">
        <v>1740.1</v>
      </c>
    </row>
    <row r="963" customFormat="false" ht="25.5" hidden="false" customHeight="false" outlineLevel="0" collapsed="false">
      <c r="A963" s="242" t="s">
        <v>690</v>
      </c>
      <c r="B963" s="243" t="s">
        <v>797</v>
      </c>
      <c r="C963" s="243" t="s">
        <v>534</v>
      </c>
      <c r="D963" s="243" t="s">
        <v>691</v>
      </c>
      <c r="E963" s="243"/>
      <c r="F963" s="243"/>
      <c r="G963" s="244" t="n">
        <v>1740.1</v>
      </c>
    </row>
    <row r="964" customFormat="false" ht="15" hidden="false" customHeight="false" outlineLevel="0" collapsed="false">
      <c r="A964" s="242" t="s">
        <v>364</v>
      </c>
      <c r="B964" s="243" t="s">
        <v>797</v>
      </c>
      <c r="C964" s="243" t="s">
        <v>534</v>
      </c>
      <c r="D964" s="243" t="s">
        <v>691</v>
      </c>
      <c r="E964" s="243" t="s">
        <v>365</v>
      </c>
      <c r="F964" s="243"/>
      <c r="G964" s="244" t="n">
        <v>1740.1</v>
      </c>
    </row>
    <row r="965" customFormat="false" ht="15" hidden="false" customHeight="false" outlineLevel="0" collapsed="false">
      <c r="A965" s="245" t="s">
        <v>366</v>
      </c>
      <c r="B965" s="246" t="s">
        <v>797</v>
      </c>
      <c r="C965" s="246" t="s">
        <v>534</v>
      </c>
      <c r="D965" s="246" t="s">
        <v>691</v>
      </c>
      <c r="E965" s="246" t="s">
        <v>365</v>
      </c>
      <c r="F965" s="246" t="s">
        <v>327</v>
      </c>
      <c r="G965" s="247" t="n">
        <v>1740.1</v>
      </c>
    </row>
    <row r="966" customFormat="false" ht="25.5" hidden="false" customHeight="false" outlineLevel="0" collapsed="false">
      <c r="A966" s="242" t="s">
        <v>798</v>
      </c>
      <c r="B966" s="243" t="s">
        <v>799</v>
      </c>
      <c r="C966" s="243"/>
      <c r="D966" s="243"/>
      <c r="E966" s="243"/>
      <c r="F966" s="243"/>
      <c r="G966" s="244" t="n">
        <v>8901.142</v>
      </c>
    </row>
    <row r="967" customFormat="false" ht="38.25" hidden="false" customHeight="false" outlineLevel="0" collapsed="false">
      <c r="A967" s="242" t="s">
        <v>531</v>
      </c>
      <c r="B967" s="243" t="s">
        <v>799</v>
      </c>
      <c r="C967" s="243" t="s">
        <v>532</v>
      </c>
      <c r="D967" s="243"/>
      <c r="E967" s="243"/>
      <c r="F967" s="243"/>
      <c r="G967" s="244" t="n">
        <v>6052.6</v>
      </c>
    </row>
    <row r="968" customFormat="false" ht="25.5" hidden="false" customHeight="false" outlineLevel="0" collapsed="false">
      <c r="A968" s="242" t="s">
        <v>690</v>
      </c>
      <c r="B968" s="243" t="s">
        <v>799</v>
      </c>
      <c r="C968" s="243" t="s">
        <v>532</v>
      </c>
      <c r="D968" s="243" t="s">
        <v>691</v>
      </c>
      <c r="E968" s="243"/>
      <c r="F968" s="243"/>
      <c r="G968" s="244" t="n">
        <v>6052.6</v>
      </c>
    </row>
    <row r="969" customFormat="false" ht="15" hidden="false" customHeight="false" outlineLevel="0" collapsed="false">
      <c r="A969" s="242" t="s">
        <v>364</v>
      </c>
      <c r="B969" s="243" t="s">
        <v>799</v>
      </c>
      <c r="C969" s="243" t="s">
        <v>532</v>
      </c>
      <c r="D969" s="243" t="s">
        <v>691</v>
      </c>
      <c r="E969" s="243" t="s">
        <v>365</v>
      </c>
      <c r="F969" s="243"/>
      <c r="G969" s="244" t="n">
        <v>6052.6</v>
      </c>
    </row>
    <row r="970" customFormat="false" ht="15" hidden="false" customHeight="false" outlineLevel="0" collapsed="false">
      <c r="A970" s="245" t="s">
        <v>366</v>
      </c>
      <c r="B970" s="246" t="s">
        <v>799</v>
      </c>
      <c r="C970" s="246" t="s">
        <v>532</v>
      </c>
      <c r="D970" s="246" t="s">
        <v>691</v>
      </c>
      <c r="E970" s="246" t="s">
        <v>365</v>
      </c>
      <c r="F970" s="246" t="s">
        <v>327</v>
      </c>
      <c r="G970" s="247" t="n">
        <v>6052.6</v>
      </c>
    </row>
    <row r="971" customFormat="false" ht="15" hidden="false" customHeight="false" outlineLevel="0" collapsed="false">
      <c r="A971" s="242" t="s">
        <v>507</v>
      </c>
      <c r="B971" s="243" t="s">
        <v>799</v>
      </c>
      <c r="C971" s="243" t="s">
        <v>508</v>
      </c>
      <c r="D971" s="243"/>
      <c r="E971" s="243"/>
      <c r="F971" s="243"/>
      <c r="G971" s="244" t="n">
        <v>2848.542</v>
      </c>
    </row>
    <row r="972" customFormat="false" ht="25.5" hidden="false" customHeight="false" outlineLevel="0" collapsed="false">
      <c r="A972" s="242" t="s">
        <v>690</v>
      </c>
      <c r="B972" s="243" t="s">
        <v>799</v>
      </c>
      <c r="C972" s="243" t="s">
        <v>508</v>
      </c>
      <c r="D972" s="243" t="s">
        <v>691</v>
      </c>
      <c r="E972" s="243"/>
      <c r="F972" s="243"/>
      <c r="G972" s="244" t="n">
        <v>2848.542</v>
      </c>
    </row>
    <row r="973" customFormat="false" ht="15" hidden="false" customHeight="false" outlineLevel="0" collapsed="false">
      <c r="A973" s="242" t="s">
        <v>364</v>
      </c>
      <c r="B973" s="243" t="s">
        <v>799</v>
      </c>
      <c r="C973" s="243" t="s">
        <v>508</v>
      </c>
      <c r="D973" s="243" t="s">
        <v>691</v>
      </c>
      <c r="E973" s="243" t="s">
        <v>365</v>
      </c>
      <c r="F973" s="243"/>
      <c r="G973" s="244" t="n">
        <v>2848.542</v>
      </c>
    </row>
    <row r="974" customFormat="false" ht="15" hidden="false" customHeight="false" outlineLevel="0" collapsed="false">
      <c r="A974" s="245" t="s">
        <v>366</v>
      </c>
      <c r="B974" s="246" t="s">
        <v>799</v>
      </c>
      <c r="C974" s="246" t="s">
        <v>508</v>
      </c>
      <c r="D974" s="246" t="s">
        <v>691</v>
      </c>
      <c r="E974" s="246" t="s">
        <v>365</v>
      </c>
      <c r="F974" s="246" t="s">
        <v>327</v>
      </c>
      <c r="G974" s="247" t="n">
        <v>2848.542</v>
      </c>
    </row>
    <row r="975" customFormat="false" ht="25.5" hidden="false" customHeight="false" outlineLevel="0" collapsed="false">
      <c r="A975" s="242" t="s">
        <v>800</v>
      </c>
      <c r="B975" s="243" t="s">
        <v>801</v>
      </c>
      <c r="C975" s="243"/>
      <c r="D975" s="243"/>
      <c r="E975" s="243"/>
      <c r="F975" s="243"/>
      <c r="G975" s="244" t="n">
        <v>799.2</v>
      </c>
    </row>
    <row r="976" customFormat="false" ht="38.25" hidden="false" customHeight="false" outlineLevel="0" collapsed="false">
      <c r="A976" s="242" t="s">
        <v>531</v>
      </c>
      <c r="B976" s="243" t="s">
        <v>801</v>
      </c>
      <c r="C976" s="243" t="s">
        <v>532</v>
      </c>
      <c r="D976" s="243"/>
      <c r="E976" s="243"/>
      <c r="F976" s="243"/>
      <c r="G976" s="244" t="n">
        <v>761.2</v>
      </c>
    </row>
    <row r="977" customFormat="false" ht="25.5" hidden="false" customHeight="false" outlineLevel="0" collapsed="false">
      <c r="A977" s="242" t="s">
        <v>690</v>
      </c>
      <c r="B977" s="243" t="s">
        <v>801</v>
      </c>
      <c r="C977" s="243" t="s">
        <v>532</v>
      </c>
      <c r="D977" s="243" t="s">
        <v>691</v>
      </c>
      <c r="E977" s="243"/>
      <c r="F977" s="243"/>
      <c r="G977" s="244" t="n">
        <v>761.2</v>
      </c>
    </row>
    <row r="978" customFormat="false" ht="15" hidden="false" customHeight="false" outlineLevel="0" collapsed="false">
      <c r="A978" s="242" t="s">
        <v>364</v>
      </c>
      <c r="B978" s="243" t="s">
        <v>801</v>
      </c>
      <c r="C978" s="243" t="s">
        <v>532</v>
      </c>
      <c r="D978" s="243" t="s">
        <v>691</v>
      </c>
      <c r="E978" s="243" t="s">
        <v>365</v>
      </c>
      <c r="F978" s="243"/>
      <c r="G978" s="244" t="n">
        <v>761.2</v>
      </c>
    </row>
    <row r="979" customFormat="false" ht="15" hidden="false" customHeight="false" outlineLevel="0" collapsed="false">
      <c r="A979" s="245" t="s">
        <v>366</v>
      </c>
      <c r="B979" s="246" t="s">
        <v>801</v>
      </c>
      <c r="C979" s="246" t="s">
        <v>532</v>
      </c>
      <c r="D979" s="246" t="s">
        <v>691</v>
      </c>
      <c r="E979" s="246" t="s">
        <v>365</v>
      </c>
      <c r="F979" s="246" t="s">
        <v>327</v>
      </c>
      <c r="G979" s="247" t="n">
        <v>761.2</v>
      </c>
    </row>
    <row r="980" customFormat="false" ht="15" hidden="false" customHeight="false" outlineLevel="0" collapsed="false">
      <c r="A980" s="242" t="s">
        <v>507</v>
      </c>
      <c r="B980" s="243" t="s">
        <v>801</v>
      </c>
      <c r="C980" s="243" t="s">
        <v>508</v>
      </c>
      <c r="D980" s="243"/>
      <c r="E980" s="243"/>
      <c r="F980" s="243"/>
      <c r="G980" s="244" t="n">
        <v>38</v>
      </c>
    </row>
    <row r="981" customFormat="false" ht="25.5" hidden="false" customHeight="false" outlineLevel="0" collapsed="false">
      <c r="A981" s="242" t="s">
        <v>690</v>
      </c>
      <c r="B981" s="243" t="s">
        <v>801</v>
      </c>
      <c r="C981" s="243" t="s">
        <v>508</v>
      </c>
      <c r="D981" s="243" t="s">
        <v>691</v>
      </c>
      <c r="E981" s="243"/>
      <c r="F981" s="243"/>
      <c r="G981" s="244" t="n">
        <v>38</v>
      </c>
    </row>
    <row r="982" customFormat="false" ht="15" hidden="false" customHeight="false" outlineLevel="0" collapsed="false">
      <c r="A982" s="242" t="s">
        <v>364</v>
      </c>
      <c r="B982" s="243" t="s">
        <v>801</v>
      </c>
      <c r="C982" s="243" t="s">
        <v>508</v>
      </c>
      <c r="D982" s="243" t="s">
        <v>691</v>
      </c>
      <c r="E982" s="243" t="s">
        <v>365</v>
      </c>
      <c r="F982" s="243"/>
      <c r="G982" s="244" t="n">
        <v>38</v>
      </c>
    </row>
    <row r="983" customFormat="false" ht="15" hidden="false" customHeight="false" outlineLevel="0" collapsed="false">
      <c r="A983" s="245" t="s">
        <v>366</v>
      </c>
      <c r="B983" s="246" t="s">
        <v>801</v>
      </c>
      <c r="C983" s="246" t="s">
        <v>508</v>
      </c>
      <c r="D983" s="246" t="s">
        <v>691</v>
      </c>
      <c r="E983" s="246" t="s">
        <v>365</v>
      </c>
      <c r="F983" s="246" t="s">
        <v>327</v>
      </c>
      <c r="G983" s="247" t="n">
        <v>38</v>
      </c>
    </row>
    <row r="984" customFormat="false" ht="15" hidden="false" customHeight="false" outlineLevel="0" collapsed="false">
      <c r="A984" s="242" t="s">
        <v>802</v>
      </c>
      <c r="B984" s="243" t="s">
        <v>803</v>
      </c>
      <c r="C984" s="243"/>
      <c r="D984" s="243"/>
      <c r="E984" s="243"/>
      <c r="F984" s="243"/>
      <c r="G984" s="244" t="n">
        <v>333</v>
      </c>
    </row>
    <row r="985" customFormat="false" ht="15" hidden="false" customHeight="false" outlineLevel="0" collapsed="false">
      <c r="A985" s="242" t="s">
        <v>507</v>
      </c>
      <c r="B985" s="243" t="s">
        <v>803</v>
      </c>
      <c r="C985" s="243" t="s">
        <v>508</v>
      </c>
      <c r="D985" s="243"/>
      <c r="E985" s="243"/>
      <c r="F985" s="243"/>
      <c r="G985" s="244" t="n">
        <v>333</v>
      </c>
    </row>
    <row r="986" customFormat="false" ht="25.5" hidden="false" customHeight="false" outlineLevel="0" collapsed="false">
      <c r="A986" s="242" t="s">
        <v>690</v>
      </c>
      <c r="B986" s="243" t="s">
        <v>803</v>
      </c>
      <c r="C986" s="243" t="s">
        <v>508</v>
      </c>
      <c r="D986" s="243" t="s">
        <v>691</v>
      </c>
      <c r="E986" s="243"/>
      <c r="F986" s="243"/>
      <c r="G986" s="244" t="n">
        <v>333</v>
      </c>
    </row>
    <row r="987" customFormat="false" ht="15" hidden="false" customHeight="false" outlineLevel="0" collapsed="false">
      <c r="A987" s="242" t="s">
        <v>364</v>
      </c>
      <c r="B987" s="243" t="s">
        <v>803</v>
      </c>
      <c r="C987" s="243" t="s">
        <v>508</v>
      </c>
      <c r="D987" s="243" t="s">
        <v>691</v>
      </c>
      <c r="E987" s="243" t="s">
        <v>365</v>
      </c>
      <c r="F987" s="243"/>
      <c r="G987" s="244" t="n">
        <v>333</v>
      </c>
    </row>
    <row r="988" customFormat="false" ht="15" hidden="false" customHeight="false" outlineLevel="0" collapsed="false">
      <c r="A988" s="245" t="s">
        <v>366</v>
      </c>
      <c r="B988" s="246" t="s">
        <v>803</v>
      </c>
      <c r="C988" s="246" t="s">
        <v>508</v>
      </c>
      <c r="D988" s="246" t="s">
        <v>691</v>
      </c>
      <c r="E988" s="246" t="s">
        <v>365</v>
      </c>
      <c r="F988" s="246" t="s">
        <v>327</v>
      </c>
      <c r="G988" s="247" t="n">
        <v>333</v>
      </c>
    </row>
    <row r="989" customFormat="false" ht="76.5" hidden="false" customHeight="false" outlineLevel="0" collapsed="false">
      <c r="A989" s="242" t="s">
        <v>804</v>
      </c>
      <c r="B989" s="243" t="s">
        <v>805</v>
      </c>
      <c r="C989" s="243"/>
      <c r="D989" s="243"/>
      <c r="E989" s="243"/>
      <c r="F989" s="243"/>
      <c r="G989" s="244" t="n">
        <v>9434.26898</v>
      </c>
    </row>
    <row r="990" customFormat="false" ht="38.25" hidden="false" customHeight="false" outlineLevel="0" collapsed="false">
      <c r="A990" s="242" t="s">
        <v>533</v>
      </c>
      <c r="B990" s="243" t="s">
        <v>805</v>
      </c>
      <c r="C990" s="243" t="s">
        <v>534</v>
      </c>
      <c r="D990" s="243"/>
      <c r="E990" s="243"/>
      <c r="F990" s="243"/>
      <c r="G990" s="244" t="n">
        <v>5964.5</v>
      </c>
    </row>
    <row r="991" customFormat="false" ht="25.5" hidden="false" customHeight="false" outlineLevel="0" collapsed="false">
      <c r="A991" s="242" t="s">
        <v>690</v>
      </c>
      <c r="B991" s="243" t="s">
        <v>805</v>
      </c>
      <c r="C991" s="243" t="s">
        <v>534</v>
      </c>
      <c r="D991" s="243" t="s">
        <v>691</v>
      </c>
      <c r="E991" s="243"/>
      <c r="F991" s="243"/>
      <c r="G991" s="244" t="n">
        <v>5964.5</v>
      </c>
    </row>
    <row r="992" customFormat="false" ht="15" hidden="false" customHeight="false" outlineLevel="0" collapsed="false">
      <c r="A992" s="242" t="s">
        <v>364</v>
      </c>
      <c r="B992" s="243" t="s">
        <v>805</v>
      </c>
      <c r="C992" s="243" t="s">
        <v>534</v>
      </c>
      <c r="D992" s="243" t="s">
        <v>691</v>
      </c>
      <c r="E992" s="243" t="s">
        <v>365</v>
      </c>
      <c r="F992" s="243"/>
      <c r="G992" s="244" t="n">
        <v>5964.5</v>
      </c>
    </row>
    <row r="993" customFormat="false" ht="15" hidden="false" customHeight="false" outlineLevel="0" collapsed="false">
      <c r="A993" s="245" t="s">
        <v>366</v>
      </c>
      <c r="B993" s="246" t="s">
        <v>805</v>
      </c>
      <c r="C993" s="246" t="s">
        <v>534</v>
      </c>
      <c r="D993" s="246" t="s">
        <v>691</v>
      </c>
      <c r="E993" s="246" t="s">
        <v>365</v>
      </c>
      <c r="F993" s="246" t="s">
        <v>327</v>
      </c>
      <c r="G993" s="247" t="n">
        <v>5964.5</v>
      </c>
    </row>
    <row r="994" customFormat="false" ht="15" hidden="false" customHeight="false" outlineLevel="0" collapsed="false">
      <c r="A994" s="242" t="s">
        <v>535</v>
      </c>
      <c r="B994" s="243" t="s">
        <v>805</v>
      </c>
      <c r="C994" s="243" t="s">
        <v>536</v>
      </c>
      <c r="D994" s="243"/>
      <c r="E994" s="243"/>
      <c r="F994" s="243"/>
      <c r="G994" s="244" t="n">
        <v>3469.76898</v>
      </c>
    </row>
    <row r="995" customFormat="false" ht="25.5" hidden="false" customHeight="false" outlineLevel="0" collapsed="false">
      <c r="A995" s="242" t="s">
        <v>690</v>
      </c>
      <c r="B995" s="243" t="s">
        <v>805</v>
      </c>
      <c r="C995" s="243" t="s">
        <v>536</v>
      </c>
      <c r="D995" s="243" t="s">
        <v>691</v>
      </c>
      <c r="E995" s="243"/>
      <c r="F995" s="243"/>
      <c r="G995" s="244" t="n">
        <v>3469.76898</v>
      </c>
    </row>
    <row r="996" customFormat="false" ht="15" hidden="false" customHeight="false" outlineLevel="0" collapsed="false">
      <c r="A996" s="242" t="s">
        <v>364</v>
      </c>
      <c r="B996" s="243" t="s">
        <v>805</v>
      </c>
      <c r="C996" s="243" t="s">
        <v>536</v>
      </c>
      <c r="D996" s="243" t="s">
        <v>691</v>
      </c>
      <c r="E996" s="243" t="s">
        <v>365</v>
      </c>
      <c r="F996" s="243"/>
      <c r="G996" s="244" t="n">
        <v>3469.76898</v>
      </c>
    </row>
    <row r="997" customFormat="false" ht="15" hidden="false" customHeight="false" outlineLevel="0" collapsed="false">
      <c r="A997" s="245" t="s">
        <v>366</v>
      </c>
      <c r="B997" s="246" t="s">
        <v>805</v>
      </c>
      <c r="C997" s="246" t="s">
        <v>536</v>
      </c>
      <c r="D997" s="246" t="s">
        <v>691</v>
      </c>
      <c r="E997" s="246" t="s">
        <v>365</v>
      </c>
      <c r="F997" s="246" t="s">
        <v>327</v>
      </c>
      <c r="G997" s="247" t="n">
        <v>3469.76898</v>
      </c>
    </row>
    <row r="998" customFormat="false" ht="76.5" hidden="false" customHeight="false" outlineLevel="0" collapsed="false">
      <c r="A998" s="242" t="s">
        <v>806</v>
      </c>
      <c r="B998" s="243" t="s">
        <v>807</v>
      </c>
      <c r="C998" s="243"/>
      <c r="D998" s="243"/>
      <c r="E998" s="243"/>
      <c r="F998" s="243"/>
      <c r="G998" s="244" t="n">
        <v>4740.7</v>
      </c>
    </row>
    <row r="999" customFormat="false" ht="38.25" hidden="false" customHeight="false" outlineLevel="0" collapsed="false">
      <c r="A999" s="242" t="s">
        <v>533</v>
      </c>
      <c r="B999" s="243" t="s">
        <v>807</v>
      </c>
      <c r="C999" s="243" t="s">
        <v>534</v>
      </c>
      <c r="D999" s="243"/>
      <c r="E999" s="243"/>
      <c r="F999" s="243"/>
      <c r="G999" s="244" t="n">
        <v>4740.7</v>
      </c>
    </row>
    <row r="1000" customFormat="false" ht="25.5" hidden="false" customHeight="false" outlineLevel="0" collapsed="false">
      <c r="A1000" s="242" t="s">
        <v>690</v>
      </c>
      <c r="B1000" s="243" t="s">
        <v>807</v>
      </c>
      <c r="C1000" s="243" t="s">
        <v>534</v>
      </c>
      <c r="D1000" s="243" t="s">
        <v>691</v>
      </c>
      <c r="E1000" s="243"/>
      <c r="F1000" s="243"/>
      <c r="G1000" s="244" t="n">
        <v>4740.7</v>
      </c>
    </row>
    <row r="1001" customFormat="false" ht="15" hidden="false" customHeight="false" outlineLevel="0" collapsed="false">
      <c r="A1001" s="242" t="s">
        <v>364</v>
      </c>
      <c r="B1001" s="243" t="s">
        <v>807</v>
      </c>
      <c r="C1001" s="243" t="s">
        <v>534</v>
      </c>
      <c r="D1001" s="243" t="s">
        <v>691</v>
      </c>
      <c r="E1001" s="243" t="s">
        <v>365</v>
      </c>
      <c r="F1001" s="243"/>
      <c r="G1001" s="244" t="n">
        <v>4740.7</v>
      </c>
    </row>
    <row r="1002" customFormat="false" ht="15" hidden="false" customHeight="false" outlineLevel="0" collapsed="false">
      <c r="A1002" s="245" t="s">
        <v>366</v>
      </c>
      <c r="B1002" s="246" t="s">
        <v>807</v>
      </c>
      <c r="C1002" s="246" t="s">
        <v>534</v>
      </c>
      <c r="D1002" s="246" t="s">
        <v>691</v>
      </c>
      <c r="E1002" s="246" t="s">
        <v>365</v>
      </c>
      <c r="F1002" s="246" t="s">
        <v>327</v>
      </c>
      <c r="G1002" s="247" t="n">
        <v>4740.7</v>
      </c>
    </row>
    <row r="1003" customFormat="false" ht="25.5" hidden="false" customHeight="false" outlineLevel="0" collapsed="false">
      <c r="A1003" s="242" t="s">
        <v>808</v>
      </c>
      <c r="B1003" s="243" t="s">
        <v>809</v>
      </c>
      <c r="C1003" s="243"/>
      <c r="D1003" s="243"/>
      <c r="E1003" s="243"/>
      <c r="F1003" s="243"/>
      <c r="G1003" s="244" t="n">
        <v>6000</v>
      </c>
    </row>
    <row r="1004" customFormat="false" ht="15" hidden="false" customHeight="false" outlineLevel="0" collapsed="false">
      <c r="A1004" s="242" t="s">
        <v>402</v>
      </c>
      <c r="B1004" s="243" t="s">
        <v>809</v>
      </c>
      <c r="C1004" s="243" t="s">
        <v>403</v>
      </c>
      <c r="D1004" s="243"/>
      <c r="E1004" s="243"/>
      <c r="F1004" s="243"/>
      <c r="G1004" s="244" t="n">
        <v>6000</v>
      </c>
    </row>
    <row r="1005" customFormat="false" ht="38.25" hidden="false" customHeight="false" outlineLevel="0" collapsed="false">
      <c r="A1005" s="242" t="s">
        <v>465</v>
      </c>
      <c r="B1005" s="243" t="s">
        <v>809</v>
      </c>
      <c r="C1005" s="243" t="s">
        <v>403</v>
      </c>
      <c r="D1005" s="243" t="s">
        <v>466</v>
      </c>
      <c r="E1005" s="243"/>
      <c r="F1005" s="243"/>
      <c r="G1005" s="244" t="n">
        <v>6000</v>
      </c>
    </row>
    <row r="1006" customFormat="false" ht="15" hidden="false" customHeight="false" outlineLevel="0" collapsed="false">
      <c r="A1006" s="242" t="s">
        <v>364</v>
      </c>
      <c r="B1006" s="243" t="s">
        <v>809</v>
      </c>
      <c r="C1006" s="243" t="s">
        <v>403</v>
      </c>
      <c r="D1006" s="243" t="s">
        <v>466</v>
      </c>
      <c r="E1006" s="243" t="s">
        <v>365</v>
      </c>
      <c r="F1006" s="243"/>
      <c r="G1006" s="244" t="n">
        <v>6000</v>
      </c>
    </row>
    <row r="1007" customFormat="false" ht="15" hidden="false" customHeight="false" outlineLevel="0" collapsed="false">
      <c r="A1007" s="245" t="s">
        <v>366</v>
      </c>
      <c r="B1007" s="246" t="s">
        <v>809</v>
      </c>
      <c r="C1007" s="246" t="s">
        <v>403</v>
      </c>
      <c r="D1007" s="246" t="s">
        <v>466</v>
      </c>
      <c r="E1007" s="246" t="s">
        <v>365</v>
      </c>
      <c r="F1007" s="246" t="s">
        <v>327</v>
      </c>
      <c r="G1007" s="247" t="n">
        <v>6000</v>
      </c>
    </row>
    <row r="1008" customFormat="false" ht="38.25" hidden="false" customHeight="false" outlineLevel="0" collapsed="false">
      <c r="A1008" s="242" t="s">
        <v>810</v>
      </c>
      <c r="B1008" s="243" t="s">
        <v>811</v>
      </c>
      <c r="C1008" s="243"/>
      <c r="D1008" s="243"/>
      <c r="E1008" s="243"/>
      <c r="F1008" s="243"/>
      <c r="G1008" s="244" t="n">
        <v>852.87792</v>
      </c>
    </row>
    <row r="1009" customFormat="false" ht="15" hidden="false" customHeight="false" outlineLevel="0" collapsed="false">
      <c r="A1009" s="242" t="s">
        <v>535</v>
      </c>
      <c r="B1009" s="243" t="s">
        <v>811</v>
      </c>
      <c r="C1009" s="243" t="s">
        <v>536</v>
      </c>
      <c r="D1009" s="243"/>
      <c r="E1009" s="243"/>
      <c r="F1009" s="243"/>
      <c r="G1009" s="244" t="n">
        <v>852.87792</v>
      </c>
    </row>
    <row r="1010" customFormat="false" ht="25.5" hidden="false" customHeight="false" outlineLevel="0" collapsed="false">
      <c r="A1010" s="242" t="s">
        <v>690</v>
      </c>
      <c r="B1010" s="243" t="s">
        <v>811</v>
      </c>
      <c r="C1010" s="243" t="s">
        <v>536</v>
      </c>
      <c r="D1010" s="243" t="s">
        <v>691</v>
      </c>
      <c r="E1010" s="243"/>
      <c r="F1010" s="243"/>
      <c r="G1010" s="244" t="n">
        <v>852.87792</v>
      </c>
    </row>
    <row r="1011" customFormat="false" ht="15" hidden="false" customHeight="false" outlineLevel="0" collapsed="false">
      <c r="A1011" s="242" t="s">
        <v>364</v>
      </c>
      <c r="B1011" s="243" t="s">
        <v>811</v>
      </c>
      <c r="C1011" s="243" t="s">
        <v>536</v>
      </c>
      <c r="D1011" s="243" t="s">
        <v>691</v>
      </c>
      <c r="E1011" s="243" t="s">
        <v>365</v>
      </c>
      <c r="F1011" s="243"/>
      <c r="G1011" s="244" t="n">
        <v>852.87792</v>
      </c>
    </row>
    <row r="1012" customFormat="false" ht="15" hidden="false" customHeight="false" outlineLevel="0" collapsed="false">
      <c r="A1012" s="245" t="s">
        <v>366</v>
      </c>
      <c r="B1012" s="246" t="s">
        <v>811</v>
      </c>
      <c r="C1012" s="246" t="s">
        <v>536</v>
      </c>
      <c r="D1012" s="246" t="s">
        <v>691</v>
      </c>
      <c r="E1012" s="246" t="s">
        <v>365</v>
      </c>
      <c r="F1012" s="246" t="s">
        <v>327</v>
      </c>
      <c r="G1012" s="247" t="n">
        <v>852.87792</v>
      </c>
    </row>
    <row r="1013" customFormat="false" ht="25.5" hidden="false" customHeight="false" outlineLevel="0" collapsed="false">
      <c r="A1013" s="242" t="s">
        <v>812</v>
      </c>
      <c r="B1013" s="243" t="s">
        <v>813</v>
      </c>
      <c r="C1013" s="243"/>
      <c r="D1013" s="243"/>
      <c r="E1013" s="243"/>
      <c r="F1013" s="243"/>
      <c r="G1013" s="244" t="n">
        <v>144.28304</v>
      </c>
    </row>
    <row r="1014" customFormat="false" ht="15" hidden="false" customHeight="false" outlineLevel="0" collapsed="false">
      <c r="A1014" s="242" t="s">
        <v>507</v>
      </c>
      <c r="B1014" s="243" t="s">
        <v>813</v>
      </c>
      <c r="C1014" s="243" t="s">
        <v>508</v>
      </c>
      <c r="D1014" s="243"/>
      <c r="E1014" s="243"/>
      <c r="F1014" s="243"/>
      <c r="G1014" s="244" t="n">
        <v>144.28304</v>
      </c>
    </row>
    <row r="1015" customFormat="false" ht="25.5" hidden="false" customHeight="false" outlineLevel="0" collapsed="false">
      <c r="A1015" s="242" t="s">
        <v>690</v>
      </c>
      <c r="B1015" s="243" t="s">
        <v>813</v>
      </c>
      <c r="C1015" s="243" t="s">
        <v>508</v>
      </c>
      <c r="D1015" s="243" t="s">
        <v>691</v>
      </c>
      <c r="E1015" s="243"/>
      <c r="F1015" s="243"/>
      <c r="G1015" s="244" t="n">
        <v>144.28304</v>
      </c>
    </row>
    <row r="1016" customFormat="false" ht="15" hidden="false" customHeight="false" outlineLevel="0" collapsed="false">
      <c r="A1016" s="242" t="s">
        <v>364</v>
      </c>
      <c r="B1016" s="243" t="s">
        <v>813</v>
      </c>
      <c r="C1016" s="243" t="s">
        <v>508</v>
      </c>
      <c r="D1016" s="243" t="s">
        <v>691</v>
      </c>
      <c r="E1016" s="243" t="s">
        <v>365</v>
      </c>
      <c r="F1016" s="243"/>
      <c r="G1016" s="244" t="n">
        <v>144.28304</v>
      </c>
    </row>
    <row r="1017" customFormat="false" ht="15" hidden="false" customHeight="false" outlineLevel="0" collapsed="false">
      <c r="A1017" s="245" t="s">
        <v>366</v>
      </c>
      <c r="B1017" s="246" t="s">
        <v>813</v>
      </c>
      <c r="C1017" s="246" t="s">
        <v>508</v>
      </c>
      <c r="D1017" s="246" t="s">
        <v>691</v>
      </c>
      <c r="E1017" s="246" t="s">
        <v>365</v>
      </c>
      <c r="F1017" s="246" t="s">
        <v>327</v>
      </c>
      <c r="G1017" s="247" t="n">
        <v>144.28304</v>
      </c>
    </row>
    <row r="1018" customFormat="false" ht="15" hidden="false" customHeight="false" outlineLevel="0" collapsed="false">
      <c r="A1018" s="242" t="s">
        <v>543</v>
      </c>
      <c r="B1018" s="243" t="s">
        <v>814</v>
      </c>
      <c r="C1018" s="243"/>
      <c r="D1018" s="243"/>
      <c r="E1018" s="243"/>
      <c r="F1018" s="243"/>
      <c r="G1018" s="244" t="n">
        <v>2050.5</v>
      </c>
    </row>
    <row r="1019" customFormat="false" ht="38.25" hidden="false" customHeight="false" outlineLevel="0" collapsed="false">
      <c r="A1019" s="242" t="s">
        <v>531</v>
      </c>
      <c r="B1019" s="243" t="s">
        <v>814</v>
      </c>
      <c r="C1019" s="243" t="s">
        <v>532</v>
      </c>
      <c r="D1019" s="243"/>
      <c r="E1019" s="243"/>
      <c r="F1019" s="243"/>
      <c r="G1019" s="244" t="n">
        <v>2050.5</v>
      </c>
    </row>
    <row r="1020" customFormat="false" ht="25.5" hidden="false" customHeight="false" outlineLevel="0" collapsed="false">
      <c r="A1020" s="242" t="s">
        <v>690</v>
      </c>
      <c r="B1020" s="243" t="s">
        <v>814</v>
      </c>
      <c r="C1020" s="243" t="s">
        <v>532</v>
      </c>
      <c r="D1020" s="243" t="s">
        <v>691</v>
      </c>
      <c r="E1020" s="243"/>
      <c r="F1020" s="243"/>
      <c r="G1020" s="244" t="n">
        <v>2050.5</v>
      </c>
    </row>
    <row r="1021" customFormat="false" ht="15" hidden="false" customHeight="false" outlineLevel="0" collapsed="false">
      <c r="A1021" s="242" t="s">
        <v>358</v>
      </c>
      <c r="B1021" s="243" t="s">
        <v>814</v>
      </c>
      <c r="C1021" s="243" t="s">
        <v>532</v>
      </c>
      <c r="D1021" s="243" t="s">
        <v>691</v>
      </c>
      <c r="E1021" s="243" t="s">
        <v>339</v>
      </c>
      <c r="F1021" s="243"/>
      <c r="G1021" s="244" t="n">
        <v>383.6</v>
      </c>
    </row>
    <row r="1022" customFormat="false" ht="15" hidden="false" customHeight="false" outlineLevel="0" collapsed="false">
      <c r="A1022" s="245" t="s">
        <v>361</v>
      </c>
      <c r="B1022" s="246" t="s">
        <v>814</v>
      </c>
      <c r="C1022" s="246" t="s">
        <v>532</v>
      </c>
      <c r="D1022" s="246" t="s">
        <v>691</v>
      </c>
      <c r="E1022" s="246" t="s">
        <v>339</v>
      </c>
      <c r="F1022" s="246" t="s">
        <v>331</v>
      </c>
      <c r="G1022" s="247" t="n">
        <v>383.6</v>
      </c>
    </row>
    <row r="1023" customFormat="false" ht="15" hidden="false" customHeight="false" outlineLevel="0" collapsed="false">
      <c r="A1023" s="242" t="s">
        <v>364</v>
      </c>
      <c r="B1023" s="243" t="s">
        <v>814</v>
      </c>
      <c r="C1023" s="243" t="s">
        <v>532</v>
      </c>
      <c r="D1023" s="243" t="s">
        <v>691</v>
      </c>
      <c r="E1023" s="243" t="s">
        <v>365</v>
      </c>
      <c r="F1023" s="243"/>
      <c r="G1023" s="244" t="n">
        <v>1666.9</v>
      </c>
    </row>
    <row r="1024" customFormat="false" ht="15" hidden="false" customHeight="false" outlineLevel="0" collapsed="false">
      <c r="A1024" s="245" t="s">
        <v>366</v>
      </c>
      <c r="B1024" s="246" t="s">
        <v>814</v>
      </c>
      <c r="C1024" s="246" t="s">
        <v>532</v>
      </c>
      <c r="D1024" s="246" t="s">
        <v>691</v>
      </c>
      <c r="E1024" s="246" t="s">
        <v>365</v>
      </c>
      <c r="F1024" s="246" t="s">
        <v>327</v>
      </c>
      <c r="G1024" s="247" t="n">
        <v>1666.9</v>
      </c>
    </row>
    <row r="1025" customFormat="false" ht="38.25" hidden="false" customHeight="false" outlineLevel="0" collapsed="false">
      <c r="A1025" s="242" t="s">
        <v>815</v>
      </c>
      <c r="B1025" s="243" t="s">
        <v>816</v>
      </c>
      <c r="C1025" s="243"/>
      <c r="D1025" s="243"/>
      <c r="E1025" s="243"/>
      <c r="F1025" s="243"/>
      <c r="G1025" s="244" t="n">
        <v>4517.8</v>
      </c>
    </row>
    <row r="1026" customFormat="false" ht="38.25" hidden="false" customHeight="false" outlineLevel="0" collapsed="false">
      <c r="A1026" s="242" t="s">
        <v>531</v>
      </c>
      <c r="B1026" s="243" t="s">
        <v>816</v>
      </c>
      <c r="C1026" s="243" t="s">
        <v>532</v>
      </c>
      <c r="D1026" s="243"/>
      <c r="E1026" s="243"/>
      <c r="F1026" s="243"/>
      <c r="G1026" s="244" t="n">
        <v>4517.8</v>
      </c>
    </row>
    <row r="1027" customFormat="false" ht="25.5" hidden="false" customHeight="false" outlineLevel="0" collapsed="false">
      <c r="A1027" s="242" t="s">
        <v>690</v>
      </c>
      <c r="B1027" s="243" t="s">
        <v>816</v>
      </c>
      <c r="C1027" s="243" t="s">
        <v>532</v>
      </c>
      <c r="D1027" s="243" t="s">
        <v>691</v>
      </c>
      <c r="E1027" s="243"/>
      <c r="F1027" s="243"/>
      <c r="G1027" s="244" t="n">
        <v>4517.8</v>
      </c>
    </row>
    <row r="1028" customFormat="false" ht="15" hidden="false" customHeight="false" outlineLevel="0" collapsed="false">
      <c r="A1028" s="242" t="s">
        <v>358</v>
      </c>
      <c r="B1028" s="243" t="s">
        <v>816</v>
      </c>
      <c r="C1028" s="243" t="s">
        <v>532</v>
      </c>
      <c r="D1028" s="243" t="s">
        <v>691</v>
      </c>
      <c r="E1028" s="243" t="s">
        <v>339</v>
      </c>
      <c r="F1028" s="243"/>
      <c r="G1028" s="244" t="n">
        <v>4517.8</v>
      </c>
    </row>
    <row r="1029" customFormat="false" ht="15" hidden="false" customHeight="false" outlineLevel="0" collapsed="false">
      <c r="A1029" s="245" t="s">
        <v>361</v>
      </c>
      <c r="B1029" s="246" t="s">
        <v>816</v>
      </c>
      <c r="C1029" s="246" t="s">
        <v>532</v>
      </c>
      <c r="D1029" s="246" t="s">
        <v>691</v>
      </c>
      <c r="E1029" s="246" t="s">
        <v>339</v>
      </c>
      <c r="F1029" s="246" t="s">
        <v>331</v>
      </c>
      <c r="G1029" s="247" t="n">
        <v>4517.8</v>
      </c>
    </row>
    <row r="1030" customFormat="false" ht="25.5" hidden="false" customHeight="false" outlineLevel="0" collapsed="false">
      <c r="A1030" s="242" t="s">
        <v>817</v>
      </c>
      <c r="B1030" s="243" t="s">
        <v>818</v>
      </c>
      <c r="C1030" s="243"/>
      <c r="D1030" s="243"/>
      <c r="E1030" s="243"/>
      <c r="F1030" s="243"/>
      <c r="G1030" s="244" t="n">
        <v>27440.3</v>
      </c>
    </row>
    <row r="1031" customFormat="false" ht="38.25" hidden="false" customHeight="false" outlineLevel="0" collapsed="false">
      <c r="A1031" s="242" t="s">
        <v>531</v>
      </c>
      <c r="B1031" s="243" t="s">
        <v>818</v>
      </c>
      <c r="C1031" s="243" t="s">
        <v>532</v>
      </c>
      <c r="D1031" s="243"/>
      <c r="E1031" s="243"/>
      <c r="F1031" s="243"/>
      <c r="G1031" s="244" t="n">
        <v>11252.052</v>
      </c>
    </row>
    <row r="1032" customFormat="false" ht="25.5" hidden="false" customHeight="false" outlineLevel="0" collapsed="false">
      <c r="A1032" s="242" t="s">
        <v>690</v>
      </c>
      <c r="B1032" s="243" t="s">
        <v>818</v>
      </c>
      <c r="C1032" s="243" t="s">
        <v>532</v>
      </c>
      <c r="D1032" s="243" t="s">
        <v>691</v>
      </c>
      <c r="E1032" s="243"/>
      <c r="F1032" s="243"/>
      <c r="G1032" s="244" t="n">
        <v>11252.052</v>
      </c>
    </row>
    <row r="1033" customFormat="false" ht="15" hidden="false" customHeight="false" outlineLevel="0" collapsed="false">
      <c r="A1033" s="242" t="s">
        <v>364</v>
      </c>
      <c r="B1033" s="243" t="s">
        <v>818</v>
      </c>
      <c r="C1033" s="243" t="s">
        <v>532</v>
      </c>
      <c r="D1033" s="243" t="s">
        <v>691</v>
      </c>
      <c r="E1033" s="243" t="s">
        <v>365</v>
      </c>
      <c r="F1033" s="243"/>
      <c r="G1033" s="244" t="n">
        <v>11252.052</v>
      </c>
    </row>
    <row r="1034" customFormat="false" ht="15" hidden="false" customHeight="false" outlineLevel="0" collapsed="false">
      <c r="A1034" s="245" t="s">
        <v>366</v>
      </c>
      <c r="B1034" s="246" t="s">
        <v>818</v>
      </c>
      <c r="C1034" s="246" t="s">
        <v>532</v>
      </c>
      <c r="D1034" s="246" t="s">
        <v>691</v>
      </c>
      <c r="E1034" s="246" t="s">
        <v>365</v>
      </c>
      <c r="F1034" s="246" t="s">
        <v>327</v>
      </c>
      <c r="G1034" s="247" t="n">
        <v>11252.052</v>
      </c>
    </row>
    <row r="1035" customFormat="false" ht="38.25" hidden="false" customHeight="false" outlineLevel="0" collapsed="false">
      <c r="A1035" s="242" t="s">
        <v>533</v>
      </c>
      <c r="B1035" s="243" t="s">
        <v>818</v>
      </c>
      <c r="C1035" s="243" t="s">
        <v>534</v>
      </c>
      <c r="D1035" s="243"/>
      <c r="E1035" s="243"/>
      <c r="F1035" s="243"/>
      <c r="G1035" s="244" t="n">
        <v>16188.248</v>
      </c>
    </row>
    <row r="1036" customFormat="false" ht="25.5" hidden="false" customHeight="false" outlineLevel="0" collapsed="false">
      <c r="A1036" s="242" t="s">
        <v>690</v>
      </c>
      <c r="B1036" s="243" t="s">
        <v>818</v>
      </c>
      <c r="C1036" s="243" t="s">
        <v>534</v>
      </c>
      <c r="D1036" s="243" t="s">
        <v>691</v>
      </c>
      <c r="E1036" s="243"/>
      <c r="F1036" s="243"/>
      <c r="G1036" s="244" t="n">
        <v>16188.248</v>
      </c>
    </row>
    <row r="1037" customFormat="false" ht="15" hidden="false" customHeight="false" outlineLevel="0" collapsed="false">
      <c r="A1037" s="242" t="s">
        <v>364</v>
      </c>
      <c r="B1037" s="243" t="s">
        <v>818</v>
      </c>
      <c r="C1037" s="243" t="s">
        <v>534</v>
      </c>
      <c r="D1037" s="243" t="s">
        <v>691</v>
      </c>
      <c r="E1037" s="243" t="s">
        <v>365</v>
      </c>
      <c r="F1037" s="243"/>
      <c r="G1037" s="244" t="n">
        <v>16188.248</v>
      </c>
    </row>
    <row r="1038" customFormat="false" ht="15" hidden="false" customHeight="false" outlineLevel="0" collapsed="false">
      <c r="A1038" s="245" t="s">
        <v>366</v>
      </c>
      <c r="B1038" s="246" t="s">
        <v>818</v>
      </c>
      <c r="C1038" s="246" t="s">
        <v>534</v>
      </c>
      <c r="D1038" s="246" t="s">
        <v>691</v>
      </c>
      <c r="E1038" s="246" t="s">
        <v>365</v>
      </c>
      <c r="F1038" s="246" t="s">
        <v>327</v>
      </c>
      <c r="G1038" s="247" t="n">
        <v>16188.248</v>
      </c>
    </row>
    <row r="1039" customFormat="false" ht="25.5" hidden="false" customHeight="false" outlineLevel="0" collapsed="false">
      <c r="A1039" s="242" t="s">
        <v>819</v>
      </c>
      <c r="B1039" s="243" t="s">
        <v>820</v>
      </c>
      <c r="C1039" s="243"/>
      <c r="D1039" s="243"/>
      <c r="E1039" s="243"/>
      <c r="F1039" s="243"/>
      <c r="G1039" s="244" t="n">
        <v>104.946</v>
      </c>
    </row>
    <row r="1040" customFormat="false" ht="15" hidden="false" customHeight="false" outlineLevel="0" collapsed="false">
      <c r="A1040" s="242" t="s">
        <v>535</v>
      </c>
      <c r="B1040" s="243" t="s">
        <v>820</v>
      </c>
      <c r="C1040" s="243" t="s">
        <v>536</v>
      </c>
      <c r="D1040" s="243"/>
      <c r="E1040" s="243"/>
      <c r="F1040" s="243"/>
      <c r="G1040" s="244" t="n">
        <v>104.946</v>
      </c>
    </row>
    <row r="1041" customFormat="false" ht="25.5" hidden="false" customHeight="false" outlineLevel="0" collapsed="false">
      <c r="A1041" s="242" t="s">
        <v>690</v>
      </c>
      <c r="B1041" s="243" t="s">
        <v>820</v>
      </c>
      <c r="C1041" s="243" t="s">
        <v>536</v>
      </c>
      <c r="D1041" s="243" t="s">
        <v>691</v>
      </c>
      <c r="E1041" s="243"/>
      <c r="F1041" s="243"/>
      <c r="G1041" s="244" t="n">
        <v>104.946</v>
      </c>
    </row>
    <row r="1042" customFormat="false" ht="15" hidden="false" customHeight="false" outlineLevel="0" collapsed="false">
      <c r="A1042" s="242" t="s">
        <v>364</v>
      </c>
      <c r="B1042" s="243" t="s">
        <v>820</v>
      </c>
      <c r="C1042" s="243" t="s">
        <v>536</v>
      </c>
      <c r="D1042" s="243" t="s">
        <v>691</v>
      </c>
      <c r="E1042" s="243" t="s">
        <v>365</v>
      </c>
      <c r="F1042" s="243"/>
      <c r="G1042" s="244" t="n">
        <v>104.946</v>
      </c>
    </row>
    <row r="1043" customFormat="false" ht="15" hidden="false" customHeight="false" outlineLevel="0" collapsed="false">
      <c r="A1043" s="245" t="s">
        <v>366</v>
      </c>
      <c r="B1043" s="246" t="s">
        <v>820</v>
      </c>
      <c r="C1043" s="246" t="s">
        <v>536</v>
      </c>
      <c r="D1043" s="246" t="s">
        <v>691</v>
      </c>
      <c r="E1043" s="246" t="s">
        <v>365</v>
      </c>
      <c r="F1043" s="246" t="s">
        <v>327</v>
      </c>
      <c r="G1043" s="247" t="n">
        <v>104.946</v>
      </c>
    </row>
    <row r="1044" customFormat="false" ht="15" hidden="false" customHeight="false" outlineLevel="0" collapsed="false">
      <c r="A1044" s="239" t="s">
        <v>821</v>
      </c>
      <c r="B1044" s="240" t="s">
        <v>822</v>
      </c>
      <c r="C1044" s="240"/>
      <c r="D1044" s="240"/>
      <c r="E1044" s="240"/>
      <c r="F1044" s="240"/>
      <c r="G1044" s="241" t="n">
        <v>3723.40439</v>
      </c>
    </row>
    <row r="1045" customFormat="false" ht="15" hidden="false" customHeight="false" outlineLevel="0" collapsed="false">
      <c r="A1045" s="242" t="s">
        <v>823</v>
      </c>
      <c r="B1045" s="243" t="s">
        <v>824</v>
      </c>
      <c r="C1045" s="243"/>
      <c r="D1045" s="243"/>
      <c r="E1045" s="243"/>
      <c r="F1045" s="243"/>
      <c r="G1045" s="244" t="n">
        <v>3723.40439</v>
      </c>
    </row>
    <row r="1046" customFormat="false" ht="15" hidden="false" customHeight="false" outlineLevel="0" collapsed="false">
      <c r="A1046" s="242" t="s">
        <v>507</v>
      </c>
      <c r="B1046" s="243" t="s">
        <v>824</v>
      </c>
      <c r="C1046" s="243" t="s">
        <v>508</v>
      </c>
      <c r="D1046" s="243"/>
      <c r="E1046" s="243"/>
      <c r="F1046" s="243"/>
      <c r="G1046" s="244" t="n">
        <v>3723.40439</v>
      </c>
    </row>
    <row r="1047" customFormat="false" ht="25.5" hidden="false" customHeight="false" outlineLevel="0" collapsed="false">
      <c r="A1047" s="242" t="s">
        <v>690</v>
      </c>
      <c r="B1047" s="243" t="s">
        <v>824</v>
      </c>
      <c r="C1047" s="243" t="s">
        <v>508</v>
      </c>
      <c r="D1047" s="243" t="s">
        <v>691</v>
      </c>
      <c r="E1047" s="243"/>
      <c r="F1047" s="243"/>
      <c r="G1047" s="244" t="n">
        <v>3723.40439</v>
      </c>
    </row>
    <row r="1048" customFormat="false" ht="15" hidden="false" customHeight="false" outlineLevel="0" collapsed="false">
      <c r="A1048" s="242" t="s">
        <v>364</v>
      </c>
      <c r="B1048" s="243" t="s">
        <v>824</v>
      </c>
      <c r="C1048" s="243" t="s">
        <v>508</v>
      </c>
      <c r="D1048" s="243" t="s">
        <v>691</v>
      </c>
      <c r="E1048" s="243" t="s">
        <v>365</v>
      </c>
      <c r="F1048" s="243"/>
      <c r="G1048" s="244" t="n">
        <v>3723.40439</v>
      </c>
    </row>
    <row r="1049" customFormat="false" ht="15" hidden="false" customHeight="false" outlineLevel="0" collapsed="false">
      <c r="A1049" s="245" t="s">
        <v>366</v>
      </c>
      <c r="B1049" s="246" t="s">
        <v>824</v>
      </c>
      <c r="C1049" s="246" t="s">
        <v>508</v>
      </c>
      <c r="D1049" s="246" t="s">
        <v>691</v>
      </c>
      <c r="E1049" s="246" t="s">
        <v>365</v>
      </c>
      <c r="F1049" s="246" t="s">
        <v>327</v>
      </c>
      <c r="G1049" s="247" t="n">
        <v>3723.40439</v>
      </c>
    </row>
    <row r="1050" customFormat="false" ht="15" hidden="false" customHeight="false" outlineLevel="0" collapsed="false">
      <c r="A1050" s="239" t="s">
        <v>825</v>
      </c>
      <c r="B1050" s="240" t="s">
        <v>826</v>
      </c>
      <c r="C1050" s="240"/>
      <c r="D1050" s="240"/>
      <c r="E1050" s="240"/>
      <c r="F1050" s="240"/>
      <c r="G1050" s="241" t="n">
        <v>53.10283</v>
      </c>
    </row>
    <row r="1051" customFormat="false" ht="38.25" hidden="false" customHeight="false" outlineLevel="0" collapsed="false">
      <c r="A1051" s="242" t="s">
        <v>827</v>
      </c>
      <c r="B1051" s="243" t="s">
        <v>828</v>
      </c>
      <c r="C1051" s="243"/>
      <c r="D1051" s="243"/>
      <c r="E1051" s="243"/>
      <c r="F1051" s="243"/>
      <c r="G1051" s="244" t="n">
        <v>53.10283</v>
      </c>
    </row>
    <row r="1052" customFormat="false" ht="15" hidden="false" customHeight="false" outlineLevel="0" collapsed="false">
      <c r="A1052" s="242" t="s">
        <v>507</v>
      </c>
      <c r="B1052" s="243" t="s">
        <v>828</v>
      </c>
      <c r="C1052" s="243" t="s">
        <v>508</v>
      </c>
      <c r="D1052" s="243"/>
      <c r="E1052" s="243"/>
      <c r="F1052" s="243"/>
      <c r="G1052" s="244" t="n">
        <v>53.10283</v>
      </c>
    </row>
    <row r="1053" customFormat="false" ht="25.5" hidden="false" customHeight="false" outlineLevel="0" collapsed="false">
      <c r="A1053" s="242" t="s">
        <v>690</v>
      </c>
      <c r="B1053" s="243" t="s">
        <v>828</v>
      </c>
      <c r="C1053" s="243" t="s">
        <v>508</v>
      </c>
      <c r="D1053" s="243" t="s">
        <v>691</v>
      </c>
      <c r="E1053" s="243"/>
      <c r="F1053" s="243"/>
      <c r="G1053" s="244" t="n">
        <v>53.10283</v>
      </c>
    </row>
    <row r="1054" customFormat="false" ht="15" hidden="false" customHeight="false" outlineLevel="0" collapsed="false">
      <c r="A1054" s="242" t="s">
        <v>364</v>
      </c>
      <c r="B1054" s="243" t="s">
        <v>828</v>
      </c>
      <c r="C1054" s="243" t="s">
        <v>508</v>
      </c>
      <c r="D1054" s="243" t="s">
        <v>691</v>
      </c>
      <c r="E1054" s="243" t="s">
        <v>365</v>
      </c>
      <c r="F1054" s="243"/>
      <c r="G1054" s="244" t="n">
        <v>53.10283</v>
      </c>
    </row>
    <row r="1055" customFormat="false" ht="15" hidden="false" customHeight="false" outlineLevel="0" collapsed="false">
      <c r="A1055" s="245" t="s">
        <v>366</v>
      </c>
      <c r="B1055" s="246" t="s">
        <v>828</v>
      </c>
      <c r="C1055" s="246" t="s">
        <v>508</v>
      </c>
      <c r="D1055" s="246" t="s">
        <v>691</v>
      </c>
      <c r="E1055" s="246" t="s">
        <v>365</v>
      </c>
      <c r="F1055" s="246" t="s">
        <v>327</v>
      </c>
      <c r="G1055" s="247" t="n">
        <v>53.10283</v>
      </c>
    </row>
    <row r="1056" customFormat="false" ht="25.5" hidden="false" customHeight="false" outlineLevel="0" collapsed="false">
      <c r="A1056" s="248" t="s">
        <v>829</v>
      </c>
      <c r="B1056" s="249" t="s">
        <v>830</v>
      </c>
      <c r="C1056" s="249"/>
      <c r="D1056" s="249"/>
      <c r="E1056" s="249"/>
      <c r="F1056" s="249"/>
      <c r="G1056" s="250" t="n">
        <v>17578.44006</v>
      </c>
    </row>
    <row r="1057" customFormat="false" ht="15" hidden="false" customHeight="false" outlineLevel="0" collapsed="false">
      <c r="A1057" s="239" t="s">
        <v>831</v>
      </c>
      <c r="B1057" s="240" t="s">
        <v>832</v>
      </c>
      <c r="C1057" s="240"/>
      <c r="D1057" s="240"/>
      <c r="E1057" s="240"/>
      <c r="F1057" s="240"/>
      <c r="G1057" s="241" t="n">
        <v>17578.44006</v>
      </c>
    </row>
    <row r="1058" customFormat="false" ht="38.25" hidden="false" customHeight="false" outlineLevel="0" collapsed="false">
      <c r="A1058" s="242" t="s">
        <v>607</v>
      </c>
      <c r="B1058" s="243" t="s">
        <v>833</v>
      </c>
      <c r="C1058" s="243"/>
      <c r="D1058" s="243"/>
      <c r="E1058" s="243"/>
      <c r="F1058" s="243"/>
      <c r="G1058" s="244" t="n">
        <v>2923.6</v>
      </c>
    </row>
    <row r="1059" customFormat="false" ht="15" hidden="false" customHeight="false" outlineLevel="0" collapsed="false">
      <c r="A1059" s="242" t="s">
        <v>609</v>
      </c>
      <c r="B1059" s="243" t="s">
        <v>833</v>
      </c>
      <c r="C1059" s="243" t="s">
        <v>610</v>
      </c>
      <c r="D1059" s="243"/>
      <c r="E1059" s="243"/>
      <c r="F1059" s="243"/>
      <c r="G1059" s="244" t="n">
        <v>1662.6</v>
      </c>
    </row>
    <row r="1060" customFormat="false" ht="25.5" hidden="false" customHeight="false" outlineLevel="0" collapsed="false">
      <c r="A1060" s="242" t="s">
        <v>690</v>
      </c>
      <c r="B1060" s="243" t="s">
        <v>833</v>
      </c>
      <c r="C1060" s="243" t="s">
        <v>610</v>
      </c>
      <c r="D1060" s="243" t="s">
        <v>691</v>
      </c>
      <c r="E1060" s="243"/>
      <c r="F1060" s="243"/>
      <c r="G1060" s="244" t="n">
        <v>1662.6</v>
      </c>
    </row>
    <row r="1061" customFormat="false" ht="15" hidden="false" customHeight="false" outlineLevel="0" collapsed="false">
      <c r="A1061" s="242" t="s">
        <v>364</v>
      </c>
      <c r="B1061" s="243" t="s">
        <v>833</v>
      </c>
      <c r="C1061" s="243" t="s">
        <v>610</v>
      </c>
      <c r="D1061" s="243" t="s">
        <v>691</v>
      </c>
      <c r="E1061" s="243" t="s">
        <v>365</v>
      </c>
      <c r="F1061" s="243"/>
      <c r="G1061" s="244" t="n">
        <v>1662.6</v>
      </c>
    </row>
    <row r="1062" customFormat="false" ht="15" hidden="false" customHeight="false" outlineLevel="0" collapsed="false">
      <c r="A1062" s="245" t="s">
        <v>367</v>
      </c>
      <c r="B1062" s="246" t="s">
        <v>833</v>
      </c>
      <c r="C1062" s="246" t="s">
        <v>610</v>
      </c>
      <c r="D1062" s="246" t="s">
        <v>691</v>
      </c>
      <c r="E1062" s="246" t="s">
        <v>365</v>
      </c>
      <c r="F1062" s="246" t="s">
        <v>333</v>
      </c>
      <c r="G1062" s="247" t="n">
        <v>1662.6</v>
      </c>
    </row>
    <row r="1063" customFormat="false" ht="15" hidden="false" customHeight="false" outlineLevel="0" collapsed="false">
      <c r="A1063" s="242" t="s">
        <v>611</v>
      </c>
      <c r="B1063" s="243" t="s">
        <v>833</v>
      </c>
      <c r="C1063" s="243" t="s">
        <v>612</v>
      </c>
      <c r="D1063" s="243"/>
      <c r="E1063" s="243"/>
      <c r="F1063" s="243"/>
      <c r="G1063" s="244" t="n">
        <v>6</v>
      </c>
    </row>
    <row r="1064" customFormat="false" ht="25.5" hidden="false" customHeight="false" outlineLevel="0" collapsed="false">
      <c r="A1064" s="242" t="s">
        <v>690</v>
      </c>
      <c r="B1064" s="243" t="s">
        <v>833</v>
      </c>
      <c r="C1064" s="243" t="s">
        <v>612</v>
      </c>
      <c r="D1064" s="243" t="s">
        <v>691</v>
      </c>
      <c r="E1064" s="243"/>
      <c r="F1064" s="243"/>
      <c r="G1064" s="244" t="n">
        <v>6</v>
      </c>
    </row>
    <row r="1065" customFormat="false" ht="15" hidden="false" customHeight="false" outlineLevel="0" collapsed="false">
      <c r="A1065" s="242" t="s">
        <v>364</v>
      </c>
      <c r="B1065" s="243" t="s">
        <v>833</v>
      </c>
      <c r="C1065" s="243" t="s">
        <v>612</v>
      </c>
      <c r="D1065" s="243" t="s">
        <v>691</v>
      </c>
      <c r="E1065" s="243" t="s">
        <v>365</v>
      </c>
      <c r="F1065" s="243"/>
      <c r="G1065" s="244" t="n">
        <v>6</v>
      </c>
    </row>
    <row r="1066" customFormat="false" ht="15" hidden="false" customHeight="false" outlineLevel="0" collapsed="false">
      <c r="A1066" s="245" t="s">
        <v>367</v>
      </c>
      <c r="B1066" s="246" t="s">
        <v>833</v>
      </c>
      <c r="C1066" s="246" t="s">
        <v>612</v>
      </c>
      <c r="D1066" s="246" t="s">
        <v>691</v>
      </c>
      <c r="E1066" s="246" t="s">
        <v>365</v>
      </c>
      <c r="F1066" s="246" t="s">
        <v>333</v>
      </c>
      <c r="G1066" s="247" t="n">
        <v>6</v>
      </c>
    </row>
    <row r="1067" customFormat="false" ht="38.25" hidden="false" customHeight="false" outlineLevel="0" collapsed="false">
      <c r="A1067" s="242" t="s">
        <v>613</v>
      </c>
      <c r="B1067" s="243" t="s">
        <v>833</v>
      </c>
      <c r="C1067" s="243" t="s">
        <v>614</v>
      </c>
      <c r="D1067" s="243"/>
      <c r="E1067" s="243"/>
      <c r="F1067" s="243"/>
      <c r="G1067" s="244" t="n">
        <v>502.1</v>
      </c>
    </row>
    <row r="1068" customFormat="false" ht="25.5" hidden="false" customHeight="false" outlineLevel="0" collapsed="false">
      <c r="A1068" s="242" t="s">
        <v>690</v>
      </c>
      <c r="B1068" s="243" t="s">
        <v>833</v>
      </c>
      <c r="C1068" s="243" t="s">
        <v>614</v>
      </c>
      <c r="D1068" s="243" t="s">
        <v>691</v>
      </c>
      <c r="E1068" s="243"/>
      <c r="F1068" s="243"/>
      <c r="G1068" s="244" t="n">
        <v>502.1</v>
      </c>
    </row>
    <row r="1069" customFormat="false" ht="15" hidden="false" customHeight="false" outlineLevel="0" collapsed="false">
      <c r="A1069" s="242" t="s">
        <v>364</v>
      </c>
      <c r="B1069" s="243" t="s">
        <v>833</v>
      </c>
      <c r="C1069" s="243" t="s">
        <v>614</v>
      </c>
      <c r="D1069" s="243" t="s">
        <v>691</v>
      </c>
      <c r="E1069" s="243" t="s">
        <v>365</v>
      </c>
      <c r="F1069" s="243"/>
      <c r="G1069" s="244" t="n">
        <v>502.1</v>
      </c>
    </row>
    <row r="1070" customFormat="false" ht="15" hidden="false" customHeight="false" outlineLevel="0" collapsed="false">
      <c r="A1070" s="245" t="s">
        <v>367</v>
      </c>
      <c r="B1070" s="246" t="s">
        <v>833</v>
      </c>
      <c r="C1070" s="246" t="s">
        <v>614</v>
      </c>
      <c r="D1070" s="246" t="s">
        <v>691</v>
      </c>
      <c r="E1070" s="246" t="s">
        <v>365</v>
      </c>
      <c r="F1070" s="246" t="s">
        <v>333</v>
      </c>
      <c r="G1070" s="247" t="n">
        <v>502.1</v>
      </c>
    </row>
    <row r="1071" customFormat="false" ht="25.5" hidden="false" customHeight="false" outlineLevel="0" collapsed="false">
      <c r="A1071" s="242" t="s">
        <v>515</v>
      </c>
      <c r="B1071" s="243" t="s">
        <v>833</v>
      </c>
      <c r="C1071" s="243" t="s">
        <v>516</v>
      </c>
      <c r="D1071" s="243"/>
      <c r="E1071" s="243"/>
      <c r="F1071" s="243"/>
      <c r="G1071" s="244" t="n">
        <v>291.9</v>
      </c>
    </row>
    <row r="1072" customFormat="false" ht="25.5" hidden="false" customHeight="false" outlineLevel="0" collapsed="false">
      <c r="A1072" s="242" t="s">
        <v>690</v>
      </c>
      <c r="B1072" s="243" t="s">
        <v>833</v>
      </c>
      <c r="C1072" s="243" t="s">
        <v>516</v>
      </c>
      <c r="D1072" s="243" t="s">
        <v>691</v>
      </c>
      <c r="E1072" s="243"/>
      <c r="F1072" s="243"/>
      <c r="G1072" s="244" t="n">
        <v>291.9</v>
      </c>
    </row>
    <row r="1073" customFormat="false" ht="15" hidden="false" customHeight="false" outlineLevel="0" collapsed="false">
      <c r="A1073" s="242" t="s">
        <v>364</v>
      </c>
      <c r="B1073" s="243" t="s">
        <v>833</v>
      </c>
      <c r="C1073" s="243" t="s">
        <v>516</v>
      </c>
      <c r="D1073" s="243" t="s">
        <v>691</v>
      </c>
      <c r="E1073" s="243" t="s">
        <v>365</v>
      </c>
      <c r="F1073" s="243"/>
      <c r="G1073" s="244" t="n">
        <v>291.9</v>
      </c>
    </row>
    <row r="1074" customFormat="false" ht="15" hidden="false" customHeight="false" outlineLevel="0" collapsed="false">
      <c r="A1074" s="245" t="s">
        <v>367</v>
      </c>
      <c r="B1074" s="246" t="s">
        <v>833</v>
      </c>
      <c r="C1074" s="246" t="s">
        <v>516</v>
      </c>
      <c r="D1074" s="246" t="s">
        <v>691</v>
      </c>
      <c r="E1074" s="246" t="s">
        <v>365</v>
      </c>
      <c r="F1074" s="246" t="s">
        <v>333</v>
      </c>
      <c r="G1074" s="247" t="n">
        <v>291.9</v>
      </c>
    </row>
    <row r="1075" customFormat="false" ht="15" hidden="false" customHeight="false" outlineLevel="0" collapsed="false">
      <c r="A1075" s="242" t="s">
        <v>402</v>
      </c>
      <c r="B1075" s="243" t="s">
        <v>833</v>
      </c>
      <c r="C1075" s="243" t="s">
        <v>403</v>
      </c>
      <c r="D1075" s="243"/>
      <c r="E1075" s="243"/>
      <c r="F1075" s="243"/>
      <c r="G1075" s="244" t="n">
        <v>442.4</v>
      </c>
    </row>
    <row r="1076" customFormat="false" ht="25.5" hidden="false" customHeight="false" outlineLevel="0" collapsed="false">
      <c r="A1076" s="242" t="s">
        <v>690</v>
      </c>
      <c r="B1076" s="243" t="s">
        <v>833</v>
      </c>
      <c r="C1076" s="243" t="s">
        <v>403</v>
      </c>
      <c r="D1076" s="243" t="s">
        <v>691</v>
      </c>
      <c r="E1076" s="243"/>
      <c r="F1076" s="243"/>
      <c r="G1076" s="244" t="n">
        <v>442.4</v>
      </c>
    </row>
    <row r="1077" customFormat="false" ht="15" hidden="false" customHeight="false" outlineLevel="0" collapsed="false">
      <c r="A1077" s="242" t="s">
        <v>364</v>
      </c>
      <c r="B1077" s="243" t="s">
        <v>833</v>
      </c>
      <c r="C1077" s="243" t="s">
        <v>403</v>
      </c>
      <c r="D1077" s="243" t="s">
        <v>691</v>
      </c>
      <c r="E1077" s="243" t="s">
        <v>365</v>
      </c>
      <c r="F1077" s="243"/>
      <c r="G1077" s="244" t="n">
        <v>442.4</v>
      </c>
    </row>
    <row r="1078" customFormat="false" ht="15" hidden="false" customHeight="false" outlineLevel="0" collapsed="false">
      <c r="A1078" s="245" t="s">
        <v>367</v>
      </c>
      <c r="B1078" s="246" t="s">
        <v>833</v>
      </c>
      <c r="C1078" s="246" t="s">
        <v>403</v>
      </c>
      <c r="D1078" s="246" t="s">
        <v>691</v>
      </c>
      <c r="E1078" s="246" t="s">
        <v>365</v>
      </c>
      <c r="F1078" s="246" t="s">
        <v>333</v>
      </c>
      <c r="G1078" s="247" t="n">
        <v>442.4</v>
      </c>
    </row>
    <row r="1079" customFormat="false" ht="15" hidden="false" customHeight="false" outlineLevel="0" collapsed="false">
      <c r="A1079" s="242" t="s">
        <v>619</v>
      </c>
      <c r="B1079" s="243" t="s">
        <v>833</v>
      </c>
      <c r="C1079" s="243" t="s">
        <v>620</v>
      </c>
      <c r="D1079" s="243"/>
      <c r="E1079" s="243"/>
      <c r="F1079" s="243"/>
      <c r="G1079" s="244" t="n">
        <v>18.6</v>
      </c>
    </row>
    <row r="1080" customFormat="false" ht="25.5" hidden="false" customHeight="false" outlineLevel="0" collapsed="false">
      <c r="A1080" s="242" t="s">
        <v>690</v>
      </c>
      <c r="B1080" s="243" t="s">
        <v>833</v>
      </c>
      <c r="C1080" s="243" t="s">
        <v>620</v>
      </c>
      <c r="D1080" s="243" t="s">
        <v>691</v>
      </c>
      <c r="E1080" s="243"/>
      <c r="F1080" s="243"/>
      <c r="G1080" s="244" t="n">
        <v>18.6</v>
      </c>
    </row>
    <row r="1081" customFormat="false" ht="15" hidden="false" customHeight="false" outlineLevel="0" collapsed="false">
      <c r="A1081" s="242" t="s">
        <v>364</v>
      </c>
      <c r="B1081" s="243" t="s">
        <v>833</v>
      </c>
      <c r="C1081" s="243" t="s">
        <v>620</v>
      </c>
      <c r="D1081" s="243" t="s">
        <v>691</v>
      </c>
      <c r="E1081" s="243" t="s">
        <v>365</v>
      </c>
      <c r="F1081" s="243"/>
      <c r="G1081" s="244" t="n">
        <v>18.6</v>
      </c>
    </row>
    <row r="1082" customFormat="false" ht="15" hidden="false" customHeight="false" outlineLevel="0" collapsed="false">
      <c r="A1082" s="245" t="s">
        <v>367</v>
      </c>
      <c r="B1082" s="246" t="s">
        <v>833</v>
      </c>
      <c r="C1082" s="246" t="s">
        <v>620</v>
      </c>
      <c r="D1082" s="246" t="s">
        <v>691</v>
      </c>
      <c r="E1082" s="246" t="s">
        <v>365</v>
      </c>
      <c r="F1082" s="246" t="s">
        <v>333</v>
      </c>
      <c r="G1082" s="247" t="n">
        <v>18.6</v>
      </c>
    </row>
    <row r="1083" customFormat="false" ht="25.5" hidden="false" customHeight="false" outlineLevel="0" collapsed="false">
      <c r="A1083" s="242" t="s">
        <v>735</v>
      </c>
      <c r="B1083" s="243" t="s">
        <v>834</v>
      </c>
      <c r="C1083" s="243"/>
      <c r="D1083" s="243"/>
      <c r="E1083" s="243"/>
      <c r="F1083" s="243"/>
      <c r="G1083" s="244" t="n">
        <v>4491.68506</v>
      </c>
    </row>
    <row r="1084" customFormat="false" ht="15" hidden="false" customHeight="false" outlineLevel="0" collapsed="false">
      <c r="A1084" s="242" t="s">
        <v>609</v>
      </c>
      <c r="B1084" s="243" t="s">
        <v>834</v>
      </c>
      <c r="C1084" s="243" t="s">
        <v>610</v>
      </c>
      <c r="D1084" s="243"/>
      <c r="E1084" s="243"/>
      <c r="F1084" s="243"/>
      <c r="G1084" s="244" t="n">
        <v>3449.789</v>
      </c>
    </row>
    <row r="1085" customFormat="false" ht="25.5" hidden="false" customHeight="false" outlineLevel="0" collapsed="false">
      <c r="A1085" s="242" t="s">
        <v>690</v>
      </c>
      <c r="B1085" s="243" t="s">
        <v>834</v>
      </c>
      <c r="C1085" s="243" t="s">
        <v>610</v>
      </c>
      <c r="D1085" s="243" t="s">
        <v>691</v>
      </c>
      <c r="E1085" s="243"/>
      <c r="F1085" s="243"/>
      <c r="G1085" s="244" t="n">
        <v>3449.789</v>
      </c>
    </row>
    <row r="1086" customFormat="false" ht="15" hidden="false" customHeight="false" outlineLevel="0" collapsed="false">
      <c r="A1086" s="242" t="s">
        <v>364</v>
      </c>
      <c r="B1086" s="243" t="s">
        <v>834</v>
      </c>
      <c r="C1086" s="243" t="s">
        <v>610</v>
      </c>
      <c r="D1086" s="243" t="s">
        <v>691</v>
      </c>
      <c r="E1086" s="243" t="s">
        <v>365</v>
      </c>
      <c r="F1086" s="243"/>
      <c r="G1086" s="244" t="n">
        <v>3449.789</v>
      </c>
    </row>
    <row r="1087" customFormat="false" ht="15" hidden="false" customHeight="false" outlineLevel="0" collapsed="false">
      <c r="A1087" s="245" t="s">
        <v>367</v>
      </c>
      <c r="B1087" s="246" t="s">
        <v>834</v>
      </c>
      <c r="C1087" s="246" t="s">
        <v>610</v>
      </c>
      <c r="D1087" s="246" t="s">
        <v>691</v>
      </c>
      <c r="E1087" s="246" t="s">
        <v>365</v>
      </c>
      <c r="F1087" s="246" t="s">
        <v>333</v>
      </c>
      <c r="G1087" s="247" t="n">
        <v>3449.789</v>
      </c>
    </row>
    <row r="1088" customFormat="false" ht="38.25" hidden="false" customHeight="false" outlineLevel="0" collapsed="false">
      <c r="A1088" s="242" t="s">
        <v>613</v>
      </c>
      <c r="B1088" s="243" t="s">
        <v>834</v>
      </c>
      <c r="C1088" s="243" t="s">
        <v>614</v>
      </c>
      <c r="D1088" s="243"/>
      <c r="E1088" s="243"/>
      <c r="F1088" s="243"/>
      <c r="G1088" s="244" t="n">
        <v>1041.89606</v>
      </c>
    </row>
    <row r="1089" customFormat="false" ht="25.5" hidden="false" customHeight="false" outlineLevel="0" collapsed="false">
      <c r="A1089" s="242" t="s">
        <v>690</v>
      </c>
      <c r="B1089" s="243" t="s">
        <v>834</v>
      </c>
      <c r="C1089" s="243" t="s">
        <v>614</v>
      </c>
      <c r="D1089" s="243" t="s">
        <v>691</v>
      </c>
      <c r="E1089" s="243"/>
      <c r="F1089" s="243"/>
      <c r="G1089" s="244" t="n">
        <v>1041.89606</v>
      </c>
    </row>
    <row r="1090" customFormat="false" ht="15" hidden="false" customHeight="false" outlineLevel="0" collapsed="false">
      <c r="A1090" s="242" t="s">
        <v>364</v>
      </c>
      <c r="B1090" s="243" t="s">
        <v>834</v>
      </c>
      <c r="C1090" s="243" t="s">
        <v>614</v>
      </c>
      <c r="D1090" s="243" t="s">
        <v>691</v>
      </c>
      <c r="E1090" s="243" t="s">
        <v>365</v>
      </c>
      <c r="F1090" s="243"/>
      <c r="G1090" s="244" t="n">
        <v>1041.89606</v>
      </c>
    </row>
    <row r="1091" customFormat="false" ht="15" hidden="false" customHeight="false" outlineLevel="0" collapsed="false">
      <c r="A1091" s="245" t="s">
        <v>367</v>
      </c>
      <c r="B1091" s="246" t="s">
        <v>834</v>
      </c>
      <c r="C1091" s="246" t="s">
        <v>614</v>
      </c>
      <c r="D1091" s="246" t="s">
        <v>691</v>
      </c>
      <c r="E1091" s="246" t="s">
        <v>365</v>
      </c>
      <c r="F1091" s="246" t="s">
        <v>333</v>
      </c>
      <c r="G1091" s="247" t="n">
        <v>1041.89606</v>
      </c>
    </row>
    <row r="1092" customFormat="false" ht="76.5" hidden="false" customHeight="false" outlineLevel="0" collapsed="false">
      <c r="A1092" s="242" t="s">
        <v>806</v>
      </c>
      <c r="B1092" s="243" t="s">
        <v>835</v>
      </c>
      <c r="C1092" s="243"/>
      <c r="D1092" s="243"/>
      <c r="E1092" s="243"/>
      <c r="F1092" s="243"/>
      <c r="G1092" s="244" t="n">
        <v>9073.8</v>
      </c>
    </row>
    <row r="1093" customFormat="false" ht="15" hidden="false" customHeight="false" outlineLevel="0" collapsed="false">
      <c r="A1093" s="242" t="s">
        <v>609</v>
      </c>
      <c r="B1093" s="243" t="s">
        <v>835</v>
      </c>
      <c r="C1093" s="243" t="s">
        <v>610</v>
      </c>
      <c r="D1093" s="243"/>
      <c r="E1093" s="243"/>
      <c r="F1093" s="243"/>
      <c r="G1093" s="244" t="n">
        <v>6969.1</v>
      </c>
    </row>
    <row r="1094" customFormat="false" ht="25.5" hidden="false" customHeight="false" outlineLevel="0" collapsed="false">
      <c r="A1094" s="242" t="s">
        <v>690</v>
      </c>
      <c r="B1094" s="243" t="s">
        <v>835</v>
      </c>
      <c r="C1094" s="243" t="s">
        <v>610</v>
      </c>
      <c r="D1094" s="243" t="s">
        <v>691</v>
      </c>
      <c r="E1094" s="243"/>
      <c r="F1094" s="243"/>
      <c r="G1094" s="244" t="n">
        <v>6969.1</v>
      </c>
    </row>
    <row r="1095" customFormat="false" ht="15" hidden="false" customHeight="false" outlineLevel="0" collapsed="false">
      <c r="A1095" s="242" t="s">
        <v>364</v>
      </c>
      <c r="B1095" s="243" t="s">
        <v>835</v>
      </c>
      <c r="C1095" s="243" t="s">
        <v>610</v>
      </c>
      <c r="D1095" s="243" t="s">
        <v>691</v>
      </c>
      <c r="E1095" s="243" t="s">
        <v>365</v>
      </c>
      <c r="F1095" s="243"/>
      <c r="G1095" s="244" t="n">
        <v>6969.1</v>
      </c>
    </row>
    <row r="1096" customFormat="false" ht="15" hidden="false" customHeight="false" outlineLevel="0" collapsed="false">
      <c r="A1096" s="245" t="s">
        <v>367</v>
      </c>
      <c r="B1096" s="246" t="s">
        <v>835</v>
      </c>
      <c r="C1096" s="246" t="s">
        <v>610</v>
      </c>
      <c r="D1096" s="246" t="s">
        <v>691</v>
      </c>
      <c r="E1096" s="246" t="s">
        <v>365</v>
      </c>
      <c r="F1096" s="246" t="s">
        <v>333</v>
      </c>
      <c r="G1096" s="247" t="n">
        <v>6969.1</v>
      </c>
    </row>
    <row r="1097" customFormat="false" ht="38.25" hidden="false" customHeight="false" outlineLevel="0" collapsed="false">
      <c r="A1097" s="242" t="s">
        <v>613</v>
      </c>
      <c r="B1097" s="243" t="s">
        <v>835</v>
      </c>
      <c r="C1097" s="243" t="s">
        <v>614</v>
      </c>
      <c r="D1097" s="243"/>
      <c r="E1097" s="243"/>
      <c r="F1097" s="243"/>
      <c r="G1097" s="244" t="n">
        <v>2104.7</v>
      </c>
    </row>
    <row r="1098" customFormat="false" ht="25.5" hidden="false" customHeight="false" outlineLevel="0" collapsed="false">
      <c r="A1098" s="242" t="s">
        <v>690</v>
      </c>
      <c r="B1098" s="243" t="s">
        <v>835</v>
      </c>
      <c r="C1098" s="243" t="s">
        <v>614</v>
      </c>
      <c r="D1098" s="243" t="s">
        <v>691</v>
      </c>
      <c r="E1098" s="243"/>
      <c r="F1098" s="243"/>
      <c r="G1098" s="244" t="n">
        <v>2104.7</v>
      </c>
    </row>
    <row r="1099" customFormat="false" ht="15" hidden="false" customHeight="false" outlineLevel="0" collapsed="false">
      <c r="A1099" s="242" t="s">
        <v>364</v>
      </c>
      <c r="B1099" s="243" t="s">
        <v>835</v>
      </c>
      <c r="C1099" s="243" t="s">
        <v>614</v>
      </c>
      <c r="D1099" s="243" t="s">
        <v>691</v>
      </c>
      <c r="E1099" s="243" t="s">
        <v>365</v>
      </c>
      <c r="F1099" s="243"/>
      <c r="G1099" s="244" t="n">
        <v>2104.7</v>
      </c>
    </row>
    <row r="1100" customFormat="false" ht="15" hidden="false" customHeight="false" outlineLevel="0" collapsed="false">
      <c r="A1100" s="245" t="s">
        <v>367</v>
      </c>
      <c r="B1100" s="246" t="s">
        <v>835</v>
      </c>
      <c r="C1100" s="246" t="s">
        <v>614</v>
      </c>
      <c r="D1100" s="246" t="s">
        <v>691</v>
      </c>
      <c r="E1100" s="246" t="s">
        <v>365</v>
      </c>
      <c r="F1100" s="246" t="s">
        <v>333</v>
      </c>
      <c r="G1100" s="247" t="n">
        <v>2104.7</v>
      </c>
    </row>
    <row r="1101" customFormat="false" ht="38.25" hidden="false" customHeight="false" outlineLevel="0" collapsed="false">
      <c r="A1101" s="242" t="s">
        <v>621</v>
      </c>
      <c r="B1101" s="243" t="s">
        <v>836</v>
      </c>
      <c r="C1101" s="243"/>
      <c r="D1101" s="243"/>
      <c r="E1101" s="243"/>
      <c r="F1101" s="243"/>
      <c r="G1101" s="244" t="n">
        <v>68.355</v>
      </c>
    </row>
    <row r="1102" customFormat="false" ht="15" hidden="false" customHeight="false" outlineLevel="0" collapsed="false">
      <c r="A1102" s="242" t="s">
        <v>452</v>
      </c>
      <c r="B1102" s="243" t="s">
        <v>836</v>
      </c>
      <c r="C1102" s="243" t="s">
        <v>453</v>
      </c>
      <c r="D1102" s="243"/>
      <c r="E1102" s="243"/>
      <c r="F1102" s="243"/>
      <c r="G1102" s="244" t="n">
        <v>52.5</v>
      </c>
    </row>
    <row r="1103" customFormat="false" ht="25.5" hidden="false" customHeight="false" outlineLevel="0" collapsed="false">
      <c r="A1103" s="242" t="s">
        <v>690</v>
      </c>
      <c r="B1103" s="243" t="s">
        <v>836</v>
      </c>
      <c r="C1103" s="243" t="s">
        <v>453</v>
      </c>
      <c r="D1103" s="243" t="s">
        <v>691</v>
      </c>
      <c r="E1103" s="243"/>
      <c r="F1103" s="243"/>
      <c r="G1103" s="244" t="n">
        <v>52.5</v>
      </c>
    </row>
    <row r="1104" customFormat="false" ht="15" hidden="false" customHeight="false" outlineLevel="0" collapsed="false">
      <c r="A1104" s="242" t="s">
        <v>364</v>
      </c>
      <c r="B1104" s="243" t="s">
        <v>836</v>
      </c>
      <c r="C1104" s="243" t="s">
        <v>453</v>
      </c>
      <c r="D1104" s="243" t="s">
        <v>691</v>
      </c>
      <c r="E1104" s="243" t="s">
        <v>365</v>
      </c>
      <c r="F1104" s="243"/>
      <c r="G1104" s="244" t="n">
        <v>52.5</v>
      </c>
    </row>
    <row r="1105" customFormat="false" ht="15" hidden="false" customHeight="false" outlineLevel="0" collapsed="false">
      <c r="A1105" s="245" t="s">
        <v>367</v>
      </c>
      <c r="B1105" s="246" t="s">
        <v>836</v>
      </c>
      <c r="C1105" s="246" t="s">
        <v>453</v>
      </c>
      <c r="D1105" s="246" t="s">
        <v>691</v>
      </c>
      <c r="E1105" s="246" t="s">
        <v>365</v>
      </c>
      <c r="F1105" s="246" t="s">
        <v>333</v>
      </c>
      <c r="G1105" s="247" t="n">
        <v>52.5</v>
      </c>
    </row>
    <row r="1106" customFormat="false" ht="38.25" hidden="false" customHeight="false" outlineLevel="0" collapsed="false">
      <c r="A1106" s="242" t="s">
        <v>454</v>
      </c>
      <c r="B1106" s="243" t="s">
        <v>836</v>
      </c>
      <c r="C1106" s="243" t="s">
        <v>455</v>
      </c>
      <c r="D1106" s="243"/>
      <c r="E1106" s="243"/>
      <c r="F1106" s="243"/>
      <c r="G1106" s="244" t="n">
        <v>15.855</v>
      </c>
    </row>
    <row r="1107" customFormat="false" ht="25.5" hidden="false" customHeight="false" outlineLevel="0" collapsed="false">
      <c r="A1107" s="242" t="s">
        <v>690</v>
      </c>
      <c r="B1107" s="243" t="s">
        <v>836</v>
      </c>
      <c r="C1107" s="243" t="s">
        <v>455</v>
      </c>
      <c r="D1107" s="243" t="s">
        <v>691</v>
      </c>
      <c r="E1107" s="243"/>
      <c r="F1107" s="243"/>
      <c r="G1107" s="244" t="n">
        <v>15.855</v>
      </c>
    </row>
    <row r="1108" customFormat="false" ht="15" hidden="false" customHeight="false" outlineLevel="0" collapsed="false">
      <c r="A1108" s="242" t="s">
        <v>364</v>
      </c>
      <c r="B1108" s="243" t="s">
        <v>836</v>
      </c>
      <c r="C1108" s="243" t="s">
        <v>455</v>
      </c>
      <c r="D1108" s="243" t="s">
        <v>691</v>
      </c>
      <c r="E1108" s="243" t="s">
        <v>365</v>
      </c>
      <c r="F1108" s="243"/>
      <c r="G1108" s="244" t="n">
        <v>15.855</v>
      </c>
    </row>
    <row r="1109" customFormat="false" ht="15" hidden="false" customHeight="false" outlineLevel="0" collapsed="false">
      <c r="A1109" s="245" t="s">
        <v>367</v>
      </c>
      <c r="B1109" s="246" t="s">
        <v>836</v>
      </c>
      <c r="C1109" s="246" t="s">
        <v>455</v>
      </c>
      <c r="D1109" s="246" t="s">
        <v>691</v>
      </c>
      <c r="E1109" s="246" t="s">
        <v>365</v>
      </c>
      <c r="F1109" s="246" t="s">
        <v>333</v>
      </c>
      <c r="G1109" s="247" t="n">
        <v>15.855</v>
      </c>
    </row>
    <row r="1110" customFormat="false" ht="25.5" hidden="false" customHeight="false" outlineLevel="0" collapsed="false">
      <c r="A1110" s="242" t="s">
        <v>627</v>
      </c>
      <c r="B1110" s="243" t="s">
        <v>837</v>
      </c>
      <c r="C1110" s="243"/>
      <c r="D1110" s="243"/>
      <c r="E1110" s="243"/>
      <c r="F1110" s="243"/>
      <c r="G1110" s="244" t="n">
        <v>1021</v>
      </c>
    </row>
    <row r="1111" customFormat="false" ht="15" hidden="false" customHeight="false" outlineLevel="0" collapsed="false">
      <c r="A1111" s="242" t="s">
        <v>452</v>
      </c>
      <c r="B1111" s="243" t="s">
        <v>837</v>
      </c>
      <c r="C1111" s="243" t="s">
        <v>453</v>
      </c>
      <c r="D1111" s="243"/>
      <c r="E1111" s="243"/>
      <c r="F1111" s="243"/>
      <c r="G1111" s="244" t="n">
        <v>781.5</v>
      </c>
    </row>
    <row r="1112" customFormat="false" ht="25.5" hidden="false" customHeight="false" outlineLevel="0" collapsed="false">
      <c r="A1112" s="242" t="s">
        <v>690</v>
      </c>
      <c r="B1112" s="243" t="s">
        <v>837</v>
      </c>
      <c r="C1112" s="243" t="s">
        <v>453</v>
      </c>
      <c r="D1112" s="243" t="s">
        <v>691</v>
      </c>
      <c r="E1112" s="243"/>
      <c r="F1112" s="243"/>
      <c r="G1112" s="244" t="n">
        <v>781.5</v>
      </c>
    </row>
    <row r="1113" customFormat="false" ht="15" hidden="false" customHeight="false" outlineLevel="0" collapsed="false">
      <c r="A1113" s="242" t="s">
        <v>364</v>
      </c>
      <c r="B1113" s="243" t="s">
        <v>837</v>
      </c>
      <c r="C1113" s="243" t="s">
        <v>453</v>
      </c>
      <c r="D1113" s="243" t="s">
        <v>691</v>
      </c>
      <c r="E1113" s="243" t="s">
        <v>365</v>
      </c>
      <c r="F1113" s="243"/>
      <c r="G1113" s="244" t="n">
        <v>781.5</v>
      </c>
    </row>
    <row r="1114" customFormat="false" ht="15" hidden="false" customHeight="false" outlineLevel="0" collapsed="false">
      <c r="A1114" s="245" t="s">
        <v>367</v>
      </c>
      <c r="B1114" s="246" t="s">
        <v>837</v>
      </c>
      <c r="C1114" s="246" t="s">
        <v>453</v>
      </c>
      <c r="D1114" s="246" t="s">
        <v>691</v>
      </c>
      <c r="E1114" s="246" t="s">
        <v>365</v>
      </c>
      <c r="F1114" s="246" t="s">
        <v>333</v>
      </c>
      <c r="G1114" s="247" t="n">
        <v>781.5</v>
      </c>
    </row>
    <row r="1115" customFormat="false" ht="25.5" hidden="false" customHeight="false" outlineLevel="0" collapsed="false">
      <c r="A1115" s="242" t="s">
        <v>629</v>
      </c>
      <c r="B1115" s="243" t="s">
        <v>837</v>
      </c>
      <c r="C1115" s="243" t="s">
        <v>630</v>
      </c>
      <c r="D1115" s="243"/>
      <c r="E1115" s="243"/>
      <c r="F1115" s="243"/>
      <c r="G1115" s="244" t="n">
        <v>3.5</v>
      </c>
    </row>
    <row r="1116" customFormat="false" ht="25.5" hidden="false" customHeight="false" outlineLevel="0" collapsed="false">
      <c r="A1116" s="242" t="s">
        <v>690</v>
      </c>
      <c r="B1116" s="243" t="s">
        <v>837</v>
      </c>
      <c r="C1116" s="243" t="s">
        <v>630</v>
      </c>
      <c r="D1116" s="243" t="s">
        <v>691</v>
      </c>
      <c r="E1116" s="243"/>
      <c r="F1116" s="243"/>
      <c r="G1116" s="244" t="n">
        <v>3.5</v>
      </c>
    </row>
    <row r="1117" customFormat="false" ht="15" hidden="false" customHeight="false" outlineLevel="0" collapsed="false">
      <c r="A1117" s="242" t="s">
        <v>364</v>
      </c>
      <c r="B1117" s="243" t="s">
        <v>837</v>
      </c>
      <c r="C1117" s="243" t="s">
        <v>630</v>
      </c>
      <c r="D1117" s="243" t="s">
        <v>691</v>
      </c>
      <c r="E1117" s="243" t="s">
        <v>365</v>
      </c>
      <c r="F1117" s="243"/>
      <c r="G1117" s="244" t="n">
        <v>3.5</v>
      </c>
    </row>
    <row r="1118" customFormat="false" ht="15" hidden="false" customHeight="false" outlineLevel="0" collapsed="false">
      <c r="A1118" s="245" t="s">
        <v>367</v>
      </c>
      <c r="B1118" s="246" t="s">
        <v>837</v>
      </c>
      <c r="C1118" s="246" t="s">
        <v>630</v>
      </c>
      <c r="D1118" s="246" t="s">
        <v>691</v>
      </c>
      <c r="E1118" s="246" t="s">
        <v>365</v>
      </c>
      <c r="F1118" s="246" t="s">
        <v>333</v>
      </c>
      <c r="G1118" s="247" t="n">
        <v>3.5</v>
      </c>
    </row>
    <row r="1119" customFormat="false" ht="38.25" hidden="false" customHeight="false" outlineLevel="0" collapsed="false">
      <c r="A1119" s="242" t="s">
        <v>454</v>
      </c>
      <c r="B1119" s="243" t="s">
        <v>837</v>
      </c>
      <c r="C1119" s="243" t="s">
        <v>455</v>
      </c>
      <c r="D1119" s="243"/>
      <c r="E1119" s="243"/>
      <c r="F1119" s="243"/>
      <c r="G1119" s="244" t="n">
        <v>236</v>
      </c>
    </row>
    <row r="1120" customFormat="false" ht="25.5" hidden="false" customHeight="false" outlineLevel="0" collapsed="false">
      <c r="A1120" s="242" t="s">
        <v>690</v>
      </c>
      <c r="B1120" s="243" t="s">
        <v>837</v>
      </c>
      <c r="C1120" s="243" t="s">
        <v>455</v>
      </c>
      <c r="D1120" s="243" t="s">
        <v>691</v>
      </c>
      <c r="E1120" s="243"/>
      <c r="F1120" s="243"/>
      <c r="G1120" s="244" t="n">
        <v>236</v>
      </c>
    </row>
    <row r="1121" customFormat="false" ht="15" hidden="false" customHeight="false" outlineLevel="0" collapsed="false">
      <c r="A1121" s="242" t="s">
        <v>364</v>
      </c>
      <c r="B1121" s="243" t="s">
        <v>837</v>
      </c>
      <c r="C1121" s="243" t="s">
        <v>455</v>
      </c>
      <c r="D1121" s="243" t="s">
        <v>691</v>
      </c>
      <c r="E1121" s="243" t="s">
        <v>365</v>
      </c>
      <c r="F1121" s="243"/>
      <c r="G1121" s="244" t="n">
        <v>236</v>
      </c>
    </row>
    <row r="1122" customFormat="false" ht="15" hidden="false" customHeight="false" outlineLevel="0" collapsed="false">
      <c r="A1122" s="245" t="s">
        <v>367</v>
      </c>
      <c r="B1122" s="246" t="s">
        <v>837</v>
      </c>
      <c r="C1122" s="246" t="s">
        <v>455</v>
      </c>
      <c r="D1122" s="246" t="s">
        <v>691</v>
      </c>
      <c r="E1122" s="246" t="s">
        <v>365</v>
      </c>
      <c r="F1122" s="246" t="s">
        <v>333</v>
      </c>
      <c r="G1122" s="247" t="n">
        <v>236</v>
      </c>
    </row>
    <row r="1123" customFormat="false" ht="25.5" hidden="false" customHeight="false" outlineLevel="0" collapsed="false">
      <c r="A1123" s="248" t="s">
        <v>838</v>
      </c>
      <c r="B1123" s="249" t="s">
        <v>839</v>
      </c>
      <c r="C1123" s="249"/>
      <c r="D1123" s="249"/>
      <c r="E1123" s="249"/>
      <c r="F1123" s="249"/>
      <c r="G1123" s="250" t="n">
        <v>3593.6</v>
      </c>
    </row>
    <row r="1124" customFormat="false" ht="15" hidden="false" customHeight="false" outlineLevel="0" collapsed="false">
      <c r="A1124" s="239" t="s">
        <v>840</v>
      </c>
      <c r="B1124" s="240" t="s">
        <v>841</v>
      </c>
      <c r="C1124" s="240"/>
      <c r="D1124" s="240"/>
      <c r="E1124" s="240"/>
      <c r="F1124" s="240"/>
      <c r="G1124" s="241" t="n">
        <v>3593.6</v>
      </c>
    </row>
    <row r="1125" customFormat="false" ht="63.75" hidden="false" customHeight="false" outlineLevel="0" collapsed="false">
      <c r="A1125" s="242" t="s">
        <v>842</v>
      </c>
      <c r="B1125" s="243" t="s">
        <v>843</v>
      </c>
      <c r="C1125" s="243"/>
      <c r="D1125" s="243"/>
      <c r="E1125" s="243"/>
      <c r="F1125" s="243"/>
      <c r="G1125" s="244" t="n">
        <v>3423.1</v>
      </c>
    </row>
    <row r="1126" customFormat="false" ht="15" hidden="false" customHeight="false" outlineLevel="0" collapsed="false">
      <c r="A1126" s="242" t="s">
        <v>402</v>
      </c>
      <c r="B1126" s="243" t="s">
        <v>843</v>
      </c>
      <c r="C1126" s="243" t="s">
        <v>403</v>
      </c>
      <c r="D1126" s="243"/>
      <c r="E1126" s="243"/>
      <c r="F1126" s="243"/>
      <c r="G1126" s="244" t="n">
        <v>1924.15</v>
      </c>
    </row>
    <row r="1127" customFormat="false" ht="25.5" hidden="false" customHeight="false" outlineLevel="0" collapsed="false">
      <c r="A1127" s="242" t="s">
        <v>690</v>
      </c>
      <c r="B1127" s="243" t="s">
        <v>843</v>
      </c>
      <c r="C1127" s="243" t="s">
        <v>403</v>
      </c>
      <c r="D1127" s="243" t="s">
        <v>691</v>
      </c>
      <c r="E1127" s="243"/>
      <c r="F1127" s="243"/>
      <c r="G1127" s="244" t="n">
        <v>1924.15</v>
      </c>
    </row>
    <row r="1128" customFormat="false" ht="15" hidden="false" customHeight="false" outlineLevel="0" collapsed="false">
      <c r="A1128" s="242" t="s">
        <v>364</v>
      </c>
      <c r="B1128" s="243" t="s">
        <v>843</v>
      </c>
      <c r="C1128" s="243" t="s">
        <v>403</v>
      </c>
      <c r="D1128" s="243" t="s">
        <v>691</v>
      </c>
      <c r="E1128" s="243" t="s">
        <v>365</v>
      </c>
      <c r="F1128" s="243"/>
      <c r="G1128" s="244" t="n">
        <v>1924.15</v>
      </c>
    </row>
    <row r="1129" customFormat="false" ht="15" hidden="false" customHeight="false" outlineLevel="0" collapsed="false">
      <c r="A1129" s="245" t="s">
        <v>367</v>
      </c>
      <c r="B1129" s="246" t="s">
        <v>843</v>
      </c>
      <c r="C1129" s="246" t="s">
        <v>403</v>
      </c>
      <c r="D1129" s="246" t="s">
        <v>691</v>
      </c>
      <c r="E1129" s="246" t="s">
        <v>365</v>
      </c>
      <c r="F1129" s="246" t="s">
        <v>333</v>
      </c>
      <c r="G1129" s="247" t="n">
        <v>1924.15</v>
      </c>
    </row>
    <row r="1130" customFormat="false" ht="15" hidden="false" customHeight="false" outlineLevel="0" collapsed="false">
      <c r="A1130" s="242" t="s">
        <v>440</v>
      </c>
      <c r="B1130" s="243" t="s">
        <v>843</v>
      </c>
      <c r="C1130" s="243" t="s">
        <v>441</v>
      </c>
      <c r="D1130" s="243"/>
      <c r="E1130" s="243"/>
      <c r="F1130" s="243"/>
      <c r="G1130" s="244" t="n">
        <v>1498.95</v>
      </c>
    </row>
    <row r="1131" customFormat="false" ht="25.5" hidden="false" customHeight="false" outlineLevel="0" collapsed="false">
      <c r="A1131" s="242" t="s">
        <v>690</v>
      </c>
      <c r="B1131" s="243" t="s">
        <v>843</v>
      </c>
      <c r="C1131" s="243" t="s">
        <v>441</v>
      </c>
      <c r="D1131" s="243" t="s">
        <v>691</v>
      </c>
      <c r="E1131" s="243"/>
      <c r="F1131" s="243"/>
      <c r="G1131" s="244" t="n">
        <v>1498.95</v>
      </c>
    </row>
    <row r="1132" customFormat="false" ht="15" hidden="false" customHeight="false" outlineLevel="0" collapsed="false">
      <c r="A1132" s="242" t="s">
        <v>364</v>
      </c>
      <c r="B1132" s="243" t="s">
        <v>843</v>
      </c>
      <c r="C1132" s="243" t="s">
        <v>441</v>
      </c>
      <c r="D1132" s="243" t="s">
        <v>691</v>
      </c>
      <c r="E1132" s="243" t="s">
        <v>365</v>
      </c>
      <c r="F1132" s="243"/>
      <c r="G1132" s="244" t="n">
        <v>1498.95</v>
      </c>
    </row>
    <row r="1133" customFormat="false" ht="15" hidden="false" customHeight="false" outlineLevel="0" collapsed="false">
      <c r="A1133" s="245" t="s">
        <v>367</v>
      </c>
      <c r="B1133" s="246" t="s">
        <v>843</v>
      </c>
      <c r="C1133" s="246" t="s">
        <v>441</v>
      </c>
      <c r="D1133" s="246" t="s">
        <v>691</v>
      </c>
      <c r="E1133" s="246" t="s">
        <v>365</v>
      </c>
      <c r="F1133" s="246" t="s">
        <v>333</v>
      </c>
      <c r="G1133" s="247" t="n">
        <v>1498.95</v>
      </c>
    </row>
    <row r="1134" customFormat="false" ht="51" hidden="false" customHeight="false" outlineLevel="0" collapsed="false">
      <c r="A1134" s="242" t="s">
        <v>844</v>
      </c>
      <c r="B1134" s="243" t="s">
        <v>845</v>
      </c>
      <c r="C1134" s="243"/>
      <c r="D1134" s="243"/>
      <c r="E1134" s="243"/>
      <c r="F1134" s="243"/>
      <c r="G1134" s="244" t="n">
        <v>170.5</v>
      </c>
    </row>
    <row r="1135" customFormat="false" ht="15" hidden="false" customHeight="false" outlineLevel="0" collapsed="false">
      <c r="A1135" s="242" t="s">
        <v>402</v>
      </c>
      <c r="B1135" s="243" t="s">
        <v>845</v>
      </c>
      <c r="C1135" s="243" t="s">
        <v>403</v>
      </c>
      <c r="D1135" s="243"/>
      <c r="E1135" s="243"/>
      <c r="F1135" s="243"/>
      <c r="G1135" s="244" t="n">
        <v>41.5</v>
      </c>
    </row>
    <row r="1136" customFormat="false" ht="25.5" hidden="false" customHeight="false" outlineLevel="0" collapsed="false">
      <c r="A1136" s="242" t="s">
        <v>690</v>
      </c>
      <c r="B1136" s="243" t="s">
        <v>845</v>
      </c>
      <c r="C1136" s="243" t="s">
        <v>403</v>
      </c>
      <c r="D1136" s="243" t="s">
        <v>691</v>
      </c>
      <c r="E1136" s="243"/>
      <c r="F1136" s="243"/>
      <c r="G1136" s="244" t="n">
        <v>41.5</v>
      </c>
    </row>
    <row r="1137" customFormat="false" ht="15" hidden="false" customHeight="false" outlineLevel="0" collapsed="false">
      <c r="A1137" s="242" t="s">
        <v>364</v>
      </c>
      <c r="B1137" s="243" t="s">
        <v>845</v>
      </c>
      <c r="C1137" s="243" t="s">
        <v>403</v>
      </c>
      <c r="D1137" s="243" t="s">
        <v>691</v>
      </c>
      <c r="E1137" s="243" t="s">
        <v>365</v>
      </c>
      <c r="F1137" s="243"/>
      <c r="G1137" s="244" t="n">
        <v>41.5</v>
      </c>
    </row>
    <row r="1138" customFormat="false" ht="15" hidden="false" customHeight="false" outlineLevel="0" collapsed="false">
      <c r="A1138" s="245" t="s">
        <v>367</v>
      </c>
      <c r="B1138" s="246" t="s">
        <v>845</v>
      </c>
      <c r="C1138" s="246" t="s">
        <v>403</v>
      </c>
      <c r="D1138" s="246" t="s">
        <v>691</v>
      </c>
      <c r="E1138" s="246" t="s">
        <v>365</v>
      </c>
      <c r="F1138" s="246" t="s">
        <v>333</v>
      </c>
      <c r="G1138" s="247" t="n">
        <v>41.5</v>
      </c>
    </row>
    <row r="1139" customFormat="false" ht="15" hidden="false" customHeight="false" outlineLevel="0" collapsed="false">
      <c r="A1139" s="242" t="s">
        <v>440</v>
      </c>
      <c r="B1139" s="243" t="s">
        <v>845</v>
      </c>
      <c r="C1139" s="243" t="s">
        <v>441</v>
      </c>
      <c r="D1139" s="243"/>
      <c r="E1139" s="243"/>
      <c r="F1139" s="243"/>
      <c r="G1139" s="244" t="n">
        <v>129</v>
      </c>
    </row>
    <row r="1140" customFormat="false" ht="25.5" hidden="false" customHeight="false" outlineLevel="0" collapsed="false">
      <c r="A1140" s="242" t="s">
        <v>690</v>
      </c>
      <c r="B1140" s="243" t="s">
        <v>845</v>
      </c>
      <c r="C1140" s="243" t="s">
        <v>441</v>
      </c>
      <c r="D1140" s="243" t="s">
        <v>691</v>
      </c>
      <c r="E1140" s="243"/>
      <c r="F1140" s="243"/>
      <c r="G1140" s="244" t="n">
        <v>129</v>
      </c>
    </row>
    <row r="1141" customFormat="false" ht="15" hidden="false" customHeight="false" outlineLevel="0" collapsed="false">
      <c r="A1141" s="242" t="s">
        <v>364</v>
      </c>
      <c r="B1141" s="243" t="s">
        <v>845</v>
      </c>
      <c r="C1141" s="243" t="s">
        <v>441</v>
      </c>
      <c r="D1141" s="243" t="s">
        <v>691</v>
      </c>
      <c r="E1141" s="243" t="s">
        <v>365</v>
      </c>
      <c r="F1141" s="243"/>
      <c r="G1141" s="244" t="n">
        <v>129</v>
      </c>
    </row>
    <row r="1142" customFormat="false" ht="15" hidden="false" customHeight="false" outlineLevel="0" collapsed="false">
      <c r="A1142" s="245" t="s">
        <v>367</v>
      </c>
      <c r="B1142" s="246" t="s">
        <v>845</v>
      </c>
      <c r="C1142" s="246" t="s">
        <v>441</v>
      </c>
      <c r="D1142" s="246" t="s">
        <v>691</v>
      </c>
      <c r="E1142" s="246" t="s">
        <v>365</v>
      </c>
      <c r="F1142" s="246" t="s">
        <v>333</v>
      </c>
      <c r="G1142" s="247" t="n">
        <v>129</v>
      </c>
    </row>
    <row r="1143" customFormat="false" ht="15" hidden="false" customHeight="false" outlineLevel="0" collapsed="false">
      <c r="A1143" s="248" t="s">
        <v>632</v>
      </c>
      <c r="B1143" s="249" t="s">
        <v>846</v>
      </c>
      <c r="C1143" s="249"/>
      <c r="D1143" s="249"/>
      <c r="E1143" s="249"/>
      <c r="F1143" s="249"/>
      <c r="G1143" s="250" t="n">
        <v>700</v>
      </c>
    </row>
    <row r="1144" customFormat="false" ht="25.5" hidden="false" customHeight="false" outlineLevel="0" collapsed="false">
      <c r="A1144" s="239" t="s">
        <v>634</v>
      </c>
      <c r="B1144" s="240" t="s">
        <v>847</v>
      </c>
      <c r="C1144" s="240"/>
      <c r="D1144" s="240"/>
      <c r="E1144" s="240"/>
      <c r="F1144" s="240"/>
      <c r="G1144" s="241" t="n">
        <v>700</v>
      </c>
    </row>
    <row r="1145" customFormat="false" ht="63.75" hidden="false" customHeight="false" outlineLevel="0" collapsed="false">
      <c r="A1145" s="242" t="s">
        <v>636</v>
      </c>
      <c r="B1145" s="243" t="s">
        <v>848</v>
      </c>
      <c r="C1145" s="243"/>
      <c r="D1145" s="243"/>
      <c r="E1145" s="243"/>
      <c r="F1145" s="243"/>
      <c r="G1145" s="244" t="n">
        <v>700</v>
      </c>
    </row>
    <row r="1146" customFormat="false" ht="15" hidden="false" customHeight="false" outlineLevel="0" collapsed="false">
      <c r="A1146" s="242" t="s">
        <v>507</v>
      </c>
      <c r="B1146" s="243" t="s">
        <v>848</v>
      </c>
      <c r="C1146" s="243" t="s">
        <v>508</v>
      </c>
      <c r="D1146" s="243"/>
      <c r="E1146" s="243"/>
      <c r="F1146" s="243"/>
      <c r="G1146" s="244" t="n">
        <v>490</v>
      </c>
    </row>
    <row r="1147" customFormat="false" ht="25.5" hidden="false" customHeight="false" outlineLevel="0" collapsed="false">
      <c r="A1147" s="242" t="s">
        <v>690</v>
      </c>
      <c r="B1147" s="243" t="s">
        <v>848</v>
      </c>
      <c r="C1147" s="243" t="s">
        <v>508</v>
      </c>
      <c r="D1147" s="243" t="s">
        <v>691</v>
      </c>
      <c r="E1147" s="243"/>
      <c r="F1147" s="243"/>
      <c r="G1147" s="244" t="n">
        <v>490</v>
      </c>
    </row>
    <row r="1148" customFormat="false" ht="15" hidden="false" customHeight="false" outlineLevel="0" collapsed="false">
      <c r="A1148" s="242" t="s">
        <v>368</v>
      </c>
      <c r="B1148" s="243" t="s">
        <v>848</v>
      </c>
      <c r="C1148" s="243" t="s">
        <v>508</v>
      </c>
      <c r="D1148" s="243" t="s">
        <v>691</v>
      </c>
      <c r="E1148" s="243" t="s">
        <v>346</v>
      </c>
      <c r="F1148" s="243"/>
      <c r="G1148" s="244" t="n">
        <v>490</v>
      </c>
    </row>
    <row r="1149" customFormat="false" ht="15" hidden="false" customHeight="false" outlineLevel="0" collapsed="false">
      <c r="A1149" s="245" t="s">
        <v>370</v>
      </c>
      <c r="B1149" s="246" t="s">
        <v>848</v>
      </c>
      <c r="C1149" s="246" t="s">
        <v>508</v>
      </c>
      <c r="D1149" s="246" t="s">
        <v>691</v>
      </c>
      <c r="E1149" s="246" t="s">
        <v>346</v>
      </c>
      <c r="F1149" s="246" t="s">
        <v>331</v>
      </c>
      <c r="G1149" s="247" t="n">
        <v>490</v>
      </c>
    </row>
    <row r="1150" customFormat="false" ht="15" hidden="false" customHeight="false" outlineLevel="0" collapsed="false">
      <c r="A1150" s="242" t="s">
        <v>535</v>
      </c>
      <c r="B1150" s="243" t="s">
        <v>848</v>
      </c>
      <c r="C1150" s="243" t="s">
        <v>536</v>
      </c>
      <c r="D1150" s="243"/>
      <c r="E1150" s="243"/>
      <c r="F1150" s="243"/>
      <c r="G1150" s="244" t="n">
        <v>210</v>
      </c>
    </row>
    <row r="1151" customFormat="false" ht="25.5" hidden="false" customHeight="false" outlineLevel="0" collapsed="false">
      <c r="A1151" s="242" t="s">
        <v>690</v>
      </c>
      <c r="B1151" s="243" t="s">
        <v>848</v>
      </c>
      <c r="C1151" s="243" t="s">
        <v>536</v>
      </c>
      <c r="D1151" s="243" t="s">
        <v>691</v>
      </c>
      <c r="E1151" s="243"/>
      <c r="F1151" s="243"/>
      <c r="G1151" s="244" t="n">
        <v>210</v>
      </c>
    </row>
    <row r="1152" customFormat="false" ht="15" hidden="false" customHeight="false" outlineLevel="0" collapsed="false">
      <c r="A1152" s="242" t="s">
        <v>368</v>
      </c>
      <c r="B1152" s="243" t="s">
        <v>848</v>
      </c>
      <c r="C1152" s="243" t="s">
        <v>536</v>
      </c>
      <c r="D1152" s="243" t="s">
        <v>691</v>
      </c>
      <c r="E1152" s="243" t="s">
        <v>346</v>
      </c>
      <c r="F1152" s="243"/>
      <c r="G1152" s="244" t="n">
        <v>210</v>
      </c>
    </row>
    <row r="1153" customFormat="false" ht="15" hidden="false" customHeight="false" outlineLevel="0" collapsed="false">
      <c r="A1153" s="245" t="s">
        <v>370</v>
      </c>
      <c r="B1153" s="246" t="s">
        <v>848</v>
      </c>
      <c r="C1153" s="246" t="s">
        <v>536</v>
      </c>
      <c r="D1153" s="246" t="s">
        <v>691</v>
      </c>
      <c r="E1153" s="246" t="s">
        <v>346</v>
      </c>
      <c r="F1153" s="246" t="s">
        <v>331</v>
      </c>
      <c r="G1153" s="247" t="n">
        <v>210</v>
      </c>
    </row>
    <row r="1154" customFormat="false" ht="30.75" hidden="false" customHeight="false" outlineLevel="0" collapsed="false">
      <c r="A1154" s="236" t="s">
        <v>849</v>
      </c>
      <c r="B1154" s="237" t="s">
        <v>850</v>
      </c>
      <c r="C1154" s="237"/>
      <c r="D1154" s="237"/>
      <c r="E1154" s="237"/>
      <c r="F1154" s="237"/>
      <c r="G1154" s="238" t="n">
        <v>70542.4711</v>
      </c>
    </row>
    <row r="1155" customFormat="false" ht="15" hidden="false" customHeight="false" outlineLevel="0" collapsed="false">
      <c r="A1155" s="248" t="s">
        <v>851</v>
      </c>
      <c r="B1155" s="249" t="s">
        <v>852</v>
      </c>
      <c r="C1155" s="249"/>
      <c r="D1155" s="249"/>
      <c r="E1155" s="249"/>
      <c r="F1155" s="249"/>
      <c r="G1155" s="250" t="n">
        <v>4170.49812</v>
      </c>
    </row>
    <row r="1156" customFormat="false" ht="25.5" hidden="false" customHeight="false" outlineLevel="0" collapsed="false">
      <c r="A1156" s="239" t="s">
        <v>853</v>
      </c>
      <c r="B1156" s="240" t="s">
        <v>854</v>
      </c>
      <c r="C1156" s="240"/>
      <c r="D1156" s="240"/>
      <c r="E1156" s="240"/>
      <c r="F1156" s="240"/>
      <c r="G1156" s="241" t="n">
        <v>4170.49812</v>
      </c>
    </row>
    <row r="1157" customFormat="false" ht="38.25" hidden="false" customHeight="false" outlineLevel="0" collapsed="false">
      <c r="A1157" s="242" t="s">
        <v>855</v>
      </c>
      <c r="B1157" s="243" t="s">
        <v>856</v>
      </c>
      <c r="C1157" s="243"/>
      <c r="D1157" s="243"/>
      <c r="E1157" s="243"/>
      <c r="F1157" s="243"/>
      <c r="G1157" s="244" t="n">
        <v>1300</v>
      </c>
    </row>
    <row r="1158" customFormat="false" ht="15" hidden="false" customHeight="false" outlineLevel="0" collapsed="false">
      <c r="A1158" s="242" t="s">
        <v>248</v>
      </c>
      <c r="B1158" s="243" t="s">
        <v>856</v>
      </c>
      <c r="C1158" s="243" t="s">
        <v>464</v>
      </c>
      <c r="D1158" s="243"/>
      <c r="E1158" s="243"/>
      <c r="F1158" s="243"/>
      <c r="G1158" s="244" t="n">
        <v>1300</v>
      </c>
    </row>
    <row r="1159" customFormat="false" ht="38.25" hidden="false" customHeight="false" outlineLevel="0" collapsed="false">
      <c r="A1159" s="242" t="s">
        <v>465</v>
      </c>
      <c r="B1159" s="243" t="s">
        <v>856</v>
      </c>
      <c r="C1159" s="243" t="s">
        <v>464</v>
      </c>
      <c r="D1159" s="243" t="s">
        <v>466</v>
      </c>
      <c r="E1159" s="243"/>
      <c r="F1159" s="243"/>
      <c r="G1159" s="244" t="n">
        <v>1300</v>
      </c>
    </row>
    <row r="1160" customFormat="false" ht="15" hidden="false" customHeight="false" outlineLevel="0" collapsed="false">
      <c r="A1160" s="242" t="s">
        <v>347</v>
      </c>
      <c r="B1160" s="243" t="s">
        <v>856</v>
      </c>
      <c r="C1160" s="243" t="s">
        <v>464</v>
      </c>
      <c r="D1160" s="243" t="s">
        <v>466</v>
      </c>
      <c r="E1160" s="243" t="s">
        <v>333</v>
      </c>
      <c r="F1160" s="243"/>
      <c r="G1160" s="244" t="n">
        <v>1300</v>
      </c>
    </row>
    <row r="1161" customFormat="false" ht="15" hidden="false" customHeight="false" outlineLevel="0" collapsed="false">
      <c r="A1161" s="245" t="s">
        <v>351</v>
      </c>
      <c r="B1161" s="246" t="s">
        <v>856</v>
      </c>
      <c r="C1161" s="246" t="s">
        <v>464</v>
      </c>
      <c r="D1161" s="246" t="s">
        <v>466</v>
      </c>
      <c r="E1161" s="246" t="s">
        <v>333</v>
      </c>
      <c r="F1161" s="246" t="s">
        <v>352</v>
      </c>
      <c r="G1161" s="247" t="n">
        <v>1300</v>
      </c>
    </row>
    <row r="1162" customFormat="false" ht="38.25" hidden="false" customHeight="false" outlineLevel="0" collapsed="false">
      <c r="A1162" s="242" t="s">
        <v>857</v>
      </c>
      <c r="B1162" s="243" t="s">
        <v>858</v>
      </c>
      <c r="C1162" s="243"/>
      <c r="D1162" s="243"/>
      <c r="E1162" s="243"/>
      <c r="F1162" s="243"/>
      <c r="G1162" s="244" t="n">
        <v>1544.53212</v>
      </c>
    </row>
    <row r="1163" customFormat="false" ht="15" hidden="false" customHeight="false" outlineLevel="0" collapsed="false">
      <c r="A1163" s="242" t="s">
        <v>402</v>
      </c>
      <c r="B1163" s="243" t="s">
        <v>858</v>
      </c>
      <c r="C1163" s="243" t="s">
        <v>403</v>
      </c>
      <c r="D1163" s="243"/>
      <c r="E1163" s="243"/>
      <c r="F1163" s="243"/>
      <c r="G1163" s="244" t="n">
        <v>1544.53212</v>
      </c>
    </row>
    <row r="1164" customFormat="false" ht="38.25" hidden="false" customHeight="false" outlineLevel="0" collapsed="false">
      <c r="A1164" s="242" t="s">
        <v>465</v>
      </c>
      <c r="B1164" s="243" t="s">
        <v>858</v>
      </c>
      <c r="C1164" s="243" t="s">
        <v>403</v>
      </c>
      <c r="D1164" s="243" t="s">
        <v>466</v>
      </c>
      <c r="E1164" s="243"/>
      <c r="F1164" s="243"/>
      <c r="G1164" s="244" t="n">
        <v>1544.53212</v>
      </c>
    </row>
    <row r="1165" customFormat="false" ht="15" hidden="false" customHeight="false" outlineLevel="0" collapsed="false">
      <c r="A1165" s="242" t="s">
        <v>347</v>
      </c>
      <c r="B1165" s="243" t="s">
        <v>858</v>
      </c>
      <c r="C1165" s="243" t="s">
        <v>403</v>
      </c>
      <c r="D1165" s="243" t="s">
        <v>466</v>
      </c>
      <c r="E1165" s="243" t="s">
        <v>333</v>
      </c>
      <c r="F1165" s="243"/>
      <c r="G1165" s="244" t="n">
        <v>1544.53212</v>
      </c>
    </row>
    <row r="1166" customFormat="false" ht="15" hidden="false" customHeight="false" outlineLevel="0" collapsed="false">
      <c r="A1166" s="245" t="s">
        <v>351</v>
      </c>
      <c r="B1166" s="246" t="s">
        <v>858</v>
      </c>
      <c r="C1166" s="246" t="s">
        <v>403</v>
      </c>
      <c r="D1166" s="246" t="s">
        <v>466</v>
      </c>
      <c r="E1166" s="246" t="s">
        <v>333</v>
      </c>
      <c r="F1166" s="246" t="s">
        <v>352</v>
      </c>
      <c r="G1166" s="247" t="n">
        <v>1544.53212</v>
      </c>
    </row>
    <row r="1167" customFormat="false" ht="63.75" hidden="false" customHeight="false" outlineLevel="0" collapsed="false">
      <c r="A1167" s="242" t="s">
        <v>859</v>
      </c>
      <c r="B1167" s="243" t="s">
        <v>860</v>
      </c>
      <c r="C1167" s="243"/>
      <c r="D1167" s="243"/>
      <c r="E1167" s="243"/>
      <c r="F1167" s="243"/>
      <c r="G1167" s="244" t="n">
        <v>20</v>
      </c>
    </row>
    <row r="1168" customFormat="false" ht="15" hidden="false" customHeight="false" outlineLevel="0" collapsed="false">
      <c r="A1168" s="242" t="s">
        <v>402</v>
      </c>
      <c r="B1168" s="243" t="s">
        <v>860</v>
      </c>
      <c r="C1168" s="243" t="s">
        <v>403</v>
      </c>
      <c r="D1168" s="243"/>
      <c r="E1168" s="243"/>
      <c r="F1168" s="243"/>
      <c r="G1168" s="244" t="n">
        <v>20</v>
      </c>
    </row>
    <row r="1169" customFormat="false" ht="38.25" hidden="false" customHeight="false" outlineLevel="0" collapsed="false">
      <c r="A1169" s="242" t="s">
        <v>465</v>
      </c>
      <c r="B1169" s="243" t="s">
        <v>860</v>
      </c>
      <c r="C1169" s="243" t="s">
        <v>403</v>
      </c>
      <c r="D1169" s="243" t="s">
        <v>466</v>
      </c>
      <c r="E1169" s="243"/>
      <c r="F1169" s="243"/>
      <c r="G1169" s="244" t="n">
        <v>20</v>
      </c>
    </row>
    <row r="1170" customFormat="false" ht="15" hidden="false" customHeight="false" outlineLevel="0" collapsed="false">
      <c r="A1170" s="242" t="s">
        <v>347</v>
      </c>
      <c r="B1170" s="243" t="s">
        <v>860</v>
      </c>
      <c r="C1170" s="243" t="s">
        <v>403</v>
      </c>
      <c r="D1170" s="243" t="s">
        <v>466</v>
      </c>
      <c r="E1170" s="243" t="s">
        <v>333</v>
      </c>
      <c r="F1170" s="243"/>
      <c r="G1170" s="244" t="n">
        <v>20</v>
      </c>
    </row>
    <row r="1171" customFormat="false" ht="15" hidden="false" customHeight="false" outlineLevel="0" collapsed="false">
      <c r="A1171" s="245" t="s">
        <v>351</v>
      </c>
      <c r="B1171" s="246" t="s">
        <v>860</v>
      </c>
      <c r="C1171" s="246" t="s">
        <v>403</v>
      </c>
      <c r="D1171" s="246" t="s">
        <v>466</v>
      </c>
      <c r="E1171" s="246" t="s">
        <v>333</v>
      </c>
      <c r="F1171" s="246" t="s">
        <v>352</v>
      </c>
      <c r="G1171" s="247" t="n">
        <v>20</v>
      </c>
    </row>
    <row r="1172" customFormat="false" ht="38.25" hidden="false" customHeight="false" outlineLevel="0" collapsed="false">
      <c r="A1172" s="242" t="s">
        <v>861</v>
      </c>
      <c r="B1172" s="243" t="s">
        <v>862</v>
      </c>
      <c r="C1172" s="243"/>
      <c r="D1172" s="243"/>
      <c r="E1172" s="243"/>
      <c r="F1172" s="243"/>
      <c r="G1172" s="244" t="n">
        <v>600.966</v>
      </c>
    </row>
    <row r="1173" customFormat="false" ht="15" hidden="false" customHeight="false" outlineLevel="0" collapsed="false">
      <c r="A1173" s="242" t="s">
        <v>248</v>
      </c>
      <c r="B1173" s="243" t="s">
        <v>862</v>
      </c>
      <c r="C1173" s="243" t="s">
        <v>464</v>
      </c>
      <c r="D1173" s="243"/>
      <c r="E1173" s="243"/>
      <c r="F1173" s="243"/>
      <c r="G1173" s="244" t="n">
        <v>600.966</v>
      </c>
    </row>
    <row r="1174" customFormat="false" ht="38.25" hidden="false" customHeight="false" outlineLevel="0" collapsed="false">
      <c r="A1174" s="242" t="s">
        <v>465</v>
      </c>
      <c r="B1174" s="243" t="s">
        <v>862</v>
      </c>
      <c r="C1174" s="243" t="s">
        <v>464</v>
      </c>
      <c r="D1174" s="243" t="s">
        <v>466</v>
      </c>
      <c r="E1174" s="243"/>
      <c r="F1174" s="243"/>
      <c r="G1174" s="244" t="n">
        <v>600.966</v>
      </c>
    </row>
    <row r="1175" customFormat="false" ht="15" hidden="false" customHeight="false" outlineLevel="0" collapsed="false">
      <c r="A1175" s="242" t="s">
        <v>347</v>
      </c>
      <c r="B1175" s="243" t="s">
        <v>862</v>
      </c>
      <c r="C1175" s="243" t="s">
        <v>464</v>
      </c>
      <c r="D1175" s="243" t="s">
        <v>466</v>
      </c>
      <c r="E1175" s="243" t="s">
        <v>333</v>
      </c>
      <c r="F1175" s="243"/>
      <c r="G1175" s="244" t="n">
        <v>600.966</v>
      </c>
    </row>
    <row r="1176" customFormat="false" ht="15" hidden="false" customHeight="false" outlineLevel="0" collapsed="false">
      <c r="A1176" s="245" t="s">
        <v>351</v>
      </c>
      <c r="B1176" s="246" t="s">
        <v>862</v>
      </c>
      <c r="C1176" s="246" t="s">
        <v>464</v>
      </c>
      <c r="D1176" s="246" t="s">
        <v>466</v>
      </c>
      <c r="E1176" s="246" t="s">
        <v>333</v>
      </c>
      <c r="F1176" s="246" t="s">
        <v>352</v>
      </c>
      <c r="G1176" s="247" t="n">
        <v>600.966</v>
      </c>
    </row>
    <row r="1177" customFormat="false" ht="38.25" hidden="false" customHeight="false" outlineLevel="0" collapsed="false">
      <c r="A1177" s="242" t="s">
        <v>863</v>
      </c>
      <c r="B1177" s="243" t="s">
        <v>864</v>
      </c>
      <c r="C1177" s="243"/>
      <c r="D1177" s="243"/>
      <c r="E1177" s="243"/>
      <c r="F1177" s="243"/>
      <c r="G1177" s="244" t="n">
        <v>705</v>
      </c>
    </row>
    <row r="1178" customFormat="false" ht="15" hidden="false" customHeight="false" outlineLevel="0" collapsed="false">
      <c r="A1178" s="242" t="s">
        <v>402</v>
      </c>
      <c r="B1178" s="243" t="s">
        <v>864</v>
      </c>
      <c r="C1178" s="243" t="s">
        <v>403</v>
      </c>
      <c r="D1178" s="243"/>
      <c r="E1178" s="243"/>
      <c r="F1178" s="243"/>
      <c r="G1178" s="244" t="n">
        <v>705</v>
      </c>
    </row>
    <row r="1179" customFormat="false" ht="38.25" hidden="false" customHeight="false" outlineLevel="0" collapsed="false">
      <c r="A1179" s="242" t="s">
        <v>465</v>
      </c>
      <c r="B1179" s="243" t="s">
        <v>864</v>
      </c>
      <c r="C1179" s="243" t="s">
        <v>403</v>
      </c>
      <c r="D1179" s="243" t="s">
        <v>466</v>
      </c>
      <c r="E1179" s="243"/>
      <c r="F1179" s="243"/>
      <c r="G1179" s="244" t="n">
        <v>705</v>
      </c>
    </row>
    <row r="1180" customFormat="false" ht="15" hidden="false" customHeight="false" outlineLevel="0" collapsed="false">
      <c r="A1180" s="242" t="s">
        <v>347</v>
      </c>
      <c r="B1180" s="243" t="s">
        <v>864</v>
      </c>
      <c r="C1180" s="243" t="s">
        <v>403</v>
      </c>
      <c r="D1180" s="243" t="s">
        <v>466</v>
      </c>
      <c r="E1180" s="243" t="s">
        <v>333</v>
      </c>
      <c r="F1180" s="243"/>
      <c r="G1180" s="244" t="n">
        <v>705</v>
      </c>
    </row>
    <row r="1181" customFormat="false" ht="15" hidden="false" customHeight="false" outlineLevel="0" collapsed="false">
      <c r="A1181" s="245" t="s">
        <v>351</v>
      </c>
      <c r="B1181" s="246" t="s">
        <v>864</v>
      </c>
      <c r="C1181" s="246" t="s">
        <v>403</v>
      </c>
      <c r="D1181" s="246" t="s">
        <v>466</v>
      </c>
      <c r="E1181" s="246" t="s">
        <v>333</v>
      </c>
      <c r="F1181" s="246" t="s">
        <v>352</v>
      </c>
      <c r="G1181" s="247" t="n">
        <v>705</v>
      </c>
    </row>
    <row r="1182" customFormat="false" ht="15" hidden="false" customHeight="false" outlineLevel="0" collapsed="false">
      <c r="A1182" s="248" t="s">
        <v>865</v>
      </c>
      <c r="B1182" s="249" t="s">
        <v>866</v>
      </c>
      <c r="C1182" s="249"/>
      <c r="D1182" s="249"/>
      <c r="E1182" s="249"/>
      <c r="F1182" s="249"/>
      <c r="G1182" s="250" t="n">
        <v>58377.48398</v>
      </c>
    </row>
    <row r="1183" customFormat="false" ht="25.5" hidden="false" customHeight="false" outlineLevel="0" collapsed="false">
      <c r="A1183" s="239" t="s">
        <v>867</v>
      </c>
      <c r="B1183" s="240" t="s">
        <v>868</v>
      </c>
      <c r="C1183" s="240"/>
      <c r="D1183" s="240"/>
      <c r="E1183" s="240"/>
      <c r="F1183" s="240"/>
      <c r="G1183" s="241" t="n">
        <v>58377.48398</v>
      </c>
    </row>
    <row r="1184" customFormat="false" ht="38.25" hidden="false" customHeight="false" outlineLevel="0" collapsed="false">
      <c r="A1184" s="242" t="s">
        <v>869</v>
      </c>
      <c r="B1184" s="243" t="s">
        <v>870</v>
      </c>
      <c r="C1184" s="243"/>
      <c r="D1184" s="243"/>
      <c r="E1184" s="243"/>
      <c r="F1184" s="243"/>
      <c r="G1184" s="244" t="n">
        <v>25448.5806</v>
      </c>
    </row>
    <row r="1185" customFormat="false" ht="25.5" hidden="false" customHeight="false" outlineLevel="0" collapsed="false">
      <c r="A1185" s="242" t="s">
        <v>491</v>
      </c>
      <c r="B1185" s="243" t="s">
        <v>870</v>
      </c>
      <c r="C1185" s="243" t="s">
        <v>492</v>
      </c>
      <c r="D1185" s="243"/>
      <c r="E1185" s="243"/>
      <c r="F1185" s="243"/>
      <c r="G1185" s="244" t="n">
        <v>5674.36</v>
      </c>
    </row>
    <row r="1186" customFormat="false" ht="38.25" hidden="false" customHeight="false" outlineLevel="0" collapsed="false">
      <c r="A1186" s="242" t="s">
        <v>465</v>
      </c>
      <c r="B1186" s="243" t="s">
        <v>870</v>
      </c>
      <c r="C1186" s="243" t="s">
        <v>492</v>
      </c>
      <c r="D1186" s="243" t="s">
        <v>466</v>
      </c>
      <c r="E1186" s="243"/>
      <c r="F1186" s="243"/>
      <c r="G1186" s="244" t="n">
        <v>5674.36</v>
      </c>
    </row>
    <row r="1187" customFormat="false" ht="15" hidden="false" customHeight="false" outlineLevel="0" collapsed="false">
      <c r="A1187" s="242" t="s">
        <v>353</v>
      </c>
      <c r="B1187" s="243" t="s">
        <v>870</v>
      </c>
      <c r="C1187" s="243" t="s">
        <v>492</v>
      </c>
      <c r="D1187" s="243" t="s">
        <v>466</v>
      </c>
      <c r="E1187" s="243" t="s">
        <v>335</v>
      </c>
      <c r="F1187" s="243"/>
      <c r="G1187" s="244" t="n">
        <v>5674.36</v>
      </c>
    </row>
    <row r="1188" customFormat="false" ht="15" hidden="false" customHeight="false" outlineLevel="0" collapsed="false">
      <c r="A1188" s="245" t="s">
        <v>355</v>
      </c>
      <c r="B1188" s="246" t="s">
        <v>870</v>
      </c>
      <c r="C1188" s="246" t="s">
        <v>492</v>
      </c>
      <c r="D1188" s="246" t="s">
        <v>466</v>
      </c>
      <c r="E1188" s="246" t="s">
        <v>335</v>
      </c>
      <c r="F1188" s="246" t="s">
        <v>335</v>
      </c>
      <c r="G1188" s="247" t="n">
        <v>5674.36</v>
      </c>
    </row>
    <row r="1189" customFormat="false" ht="15" hidden="false" customHeight="false" outlineLevel="0" collapsed="false">
      <c r="A1189" s="242" t="s">
        <v>402</v>
      </c>
      <c r="B1189" s="243" t="s">
        <v>870</v>
      </c>
      <c r="C1189" s="243" t="s">
        <v>403</v>
      </c>
      <c r="D1189" s="243"/>
      <c r="E1189" s="243"/>
      <c r="F1189" s="243"/>
      <c r="G1189" s="244" t="n">
        <v>13517.7006</v>
      </c>
    </row>
    <row r="1190" customFormat="false" ht="38.25" hidden="false" customHeight="false" outlineLevel="0" collapsed="false">
      <c r="A1190" s="242" t="s">
        <v>465</v>
      </c>
      <c r="B1190" s="243" t="s">
        <v>870</v>
      </c>
      <c r="C1190" s="243" t="s">
        <v>403</v>
      </c>
      <c r="D1190" s="243" t="s">
        <v>466</v>
      </c>
      <c r="E1190" s="243"/>
      <c r="F1190" s="243"/>
      <c r="G1190" s="244" t="n">
        <v>13517.7006</v>
      </c>
    </row>
    <row r="1191" customFormat="false" ht="15" hidden="false" customHeight="false" outlineLevel="0" collapsed="false">
      <c r="A1191" s="242" t="s">
        <v>326</v>
      </c>
      <c r="B1191" s="243" t="s">
        <v>870</v>
      </c>
      <c r="C1191" s="243" t="s">
        <v>403</v>
      </c>
      <c r="D1191" s="243" t="s">
        <v>466</v>
      </c>
      <c r="E1191" s="243" t="s">
        <v>327</v>
      </c>
      <c r="F1191" s="243"/>
      <c r="G1191" s="244" t="n">
        <v>956.8636</v>
      </c>
    </row>
    <row r="1192" customFormat="false" ht="15" hidden="false" customHeight="false" outlineLevel="0" collapsed="false">
      <c r="A1192" s="245" t="s">
        <v>342</v>
      </c>
      <c r="B1192" s="246" t="s">
        <v>870</v>
      </c>
      <c r="C1192" s="246" t="s">
        <v>403</v>
      </c>
      <c r="D1192" s="246" t="s">
        <v>466</v>
      </c>
      <c r="E1192" s="246" t="s">
        <v>327</v>
      </c>
      <c r="F1192" s="246" t="s">
        <v>343</v>
      </c>
      <c r="G1192" s="247" t="n">
        <v>956.8636</v>
      </c>
    </row>
    <row r="1193" customFormat="false" ht="15" hidden="false" customHeight="false" outlineLevel="0" collapsed="false">
      <c r="A1193" s="242" t="s">
        <v>353</v>
      </c>
      <c r="B1193" s="243" t="s">
        <v>870</v>
      </c>
      <c r="C1193" s="243" t="s">
        <v>403</v>
      </c>
      <c r="D1193" s="243" t="s">
        <v>466</v>
      </c>
      <c r="E1193" s="243" t="s">
        <v>335</v>
      </c>
      <c r="F1193" s="243"/>
      <c r="G1193" s="244" t="n">
        <v>12560.837</v>
      </c>
    </row>
    <row r="1194" customFormat="false" ht="15" hidden="false" customHeight="false" outlineLevel="0" collapsed="false">
      <c r="A1194" s="245" t="s">
        <v>354</v>
      </c>
      <c r="B1194" s="246" t="s">
        <v>870</v>
      </c>
      <c r="C1194" s="246" t="s">
        <v>403</v>
      </c>
      <c r="D1194" s="246" t="s">
        <v>466</v>
      </c>
      <c r="E1194" s="246" t="s">
        <v>335</v>
      </c>
      <c r="F1194" s="246" t="s">
        <v>331</v>
      </c>
      <c r="G1194" s="247" t="n">
        <v>368.19</v>
      </c>
    </row>
    <row r="1195" customFormat="false" ht="15" hidden="false" customHeight="false" outlineLevel="0" collapsed="false">
      <c r="A1195" s="245" t="s">
        <v>355</v>
      </c>
      <c r="B1195" s="246" t="s">
        <v>870</v>
      </c>
      <c r="C1195" s="246" t="s">
        <v>403</v>
      </c>
      <c r="D1195" s="246" t="s">
        <v>466</v>
      </c>
      <c r="E1195" s="246" t="s">
        <v>335</v>
      </c>
      <c r="F1195" s="246" t="s">
        <v>335</v>
      </c>
      <c r="G1195" s="247" t="n">
        <v>12192.647</v>
      </c>
    </row>
    <row r="1196" customFormat="false" ht="38.25" hidden="false" customHeight="false" outlineLevel="0" collapsed="false">
      <c r="A1196" s="242" t="s">
        <v>483</v>
      </c>
      <c r="B1196" s="243" t="s">
        <v>870</v>
      </c>
      <c r="C1196" s="243" t="s">
        <v>484</v>
      </c>
      <c r="D1196" s="243"/>
      <c r="E1196" s="243"/>
      <c r="F1196" s="243"/>
      <c r="G1196" s="244" t="n">
        <v>6203.52</v>
      </c>
    </row>
    <row r="1197" customFormat="false" ht="38.25" hidden="false" customHeight="false" outlineLevel="0" collapsed="false">
      <c r="A1197" s="242" t="s">
        <v>465</v>
      </c>
      <c r="B1197" s="243" t="s">
        <v>870</v>
      </c>
      <c r="C1197" s="243" t="s">
        <v>484</v>
      </c>
      <c r="D1197" s="243" t="s">
        <v>466</v>
      </c>
      <c r="E1197" s="243"/>
      <c r="F1197" s="243"/>
      <c r="G1197" s="244" t="n">
        <v>6203.52</v>
      </c>
    </row>
    <row r="1198" customFormat="false" ht="15" hidden="false" customHeight="false" outlineLevel="0" collapsed="false">
      <c r="A1198" s="242" t="s">
        <v>326</v>
      </c>
      <c r="B1198" s="243" t="s">
        <v>870</v>
      </c>
      <c r="C1198" s="243" t="s">
        <v>484</v>
      </c>
      <c r="D1198" s="243" t="s">
        <v>466</v>
      </c>
      <c r="E1198" s="243" t="s">
        <v>327</v>
      </c>
      <c r="F1198" s="243"/>
      <c r="G1198" s="244" t="n">
        <v>6203.52</v>
      </c>
    </row>
    <row r="1199" customFormat="false" ht="15" hidden="false" customHeight="false" outlineLevel="0" collapsed="false">
      <c r="A1199" s="245" t="s">
        <v>342</v>
      </c>
      <c r="B1199" s="246" t="s">
        <v>870</v>
      </c>
      <c r="C1199" s="246" t="s">
        <v>484</v>
      </c>
      <c r="D1199" s="246" t="s">
        <v>466</v>
      </c>
      <c r="E1199" s="246" t="s">
        <v>327</v>
      </c>
      <c r="F1199" s="246" t="s">
        <v>343</v>
      </c>
      <c r="G1199" s="247" t="n">
        <v>6203.52</v>
      </c>
    </row>
    <row r="1200" customFormat="false" ht="25.5" hidden="false" customHeight="false" outlineLevel="0" collapsed="false">
      <c r="A1200" s="242" t="s">
        <v>871</v>
      </c>
      <c r="B1200" s="243" t="s">
        <v>870</v>
      </c>
      <c r="C1200" s="243" t="s">
        <v>872</v>
      </c>
      <c r="D1200" s="243"/>
      <c r="E1200" s="243"/>
      <c r="F1200" s="243"/>
      <c r="G1200" s="244" t="n">
        <v>53</v>
      </c>
    </row>
    <row r="1201" customFormat="false" ht="38.25" hidden="false" customHeight="false" outlineLevel="0" collapsed="false">
      <c r="A1201" s="242" t="s">
        <v>465</v>
      </c>
      <c r="B1201" s="243" t="s">
        <v>870</v>
      </c>
      <c r="C1201" s="243" t="s">
        <v>872</v>
      </c>
      <c r="D1201" s="243" t="s">
        <v>466</v>
      </c>
      <c r="E1201" s="243"/>
      <c r="F1201" s="243"/>
      <c r="G1201" s="244" t="n">
        <v>53</v>
      </c>
    </row>
    <row r="1202" customFormat="false" ht="15" hidden="false" customHeight="false" outlineLevel="0" collapsed="false">
      <c r="A1202" s="242" t="s">
        <v>326</v>
      </c>
      <c r="B1202" s="243" t="s">
        <v>870</v>
      </c>
      <c r="C1202" s="243" t="s">
        <v>872</v>
      </c>
      <c r="D1202" s="243" t="s">
        <v>466</v>
      </c>
      <c r="E1202" s="243" t="s">
        <v>327</v>
      </c>
      <c r="F1202" s="243"/>
      <c r="G1202" s="244" t="n">
        <v>53</v>
      </c>
    </row>
    <row r="1203" customFormat="false" ht="15" hidden="false" customHeight="false" outlineLevel="0" collapsed="false">
      <c r="A1203" s="245" t="s">
        <v>342</v>
      </c>
      <c r="B1203" s="246" t="s">
        <v>870</v>
      </c>
      <c r="C1203" s="246" t="s">
        <v>872</v>
      </c>
      <c r="D1203" s="246" t="s">
        <v>466</v>
      </c>
      <c r="E1203" s="246" t="s">
        <v>327</v>
      </c>
      <c r="F1203" s="246" t="s">
        <v>343</v>
      </c>
      <c r="G1203" s="247" t="n">
        <v>53</v>
      </c>
    </row>
    <row r="1204" customFormat="false" ht="15" hidden="false" customHeight="false" outlineLevel="0" collapsed="false">
      <c r="A1204" s="242" t="s">
        <v>873</v>
      </c>
      <c r="B1204" s="243" t="s">
        <v>874</v>
      </c>
      <c r="C1204" s="243"/>
      <c r="D1204" s="243"/>
      <c r="E1204" s="243"/>
      <c r="F1204" s="243"/>
      <c r="G1204" s="244" t="n">
        <v>15811.2297</v>
      </c>
    </row>
    <row r="1205" customFormat="false" ht="15" hidden="false" customHeight="false" outlineLevel="0" collapsed="false">
      <c r="A1205" s="242" t="s">
        <v>248</v>
      </c>
      <c r="B1205" s="243" t="s">
        <v>874</v>
      </c>
      <c r="C1205" s="243" t="s">
        <v>464</v>
      </c>
      <c r="D1205" s="243"/>
      <c r="E1205" s="243"/>
      <c r="F1205" s="243"/>
      <c r="G1205" s="244" t="n">
        <v>15811.2297</v>
      </c>
    </row>
    <row r="1206" customFormat="false" ht="38.25" hidden="false" customHeight="false" outlineLevel="0" collapsed="false">
      <c r="A1206" s="242" t="s">
        <v>465</v>
      </c>
      <c r="B1206" s="243" t="s">
        <v>874</v>
      </c>
      <c r="C1206" s="243" t="s">
        <v>464</v>
      </c>
      <c r="D1206" s="243" t="s">
        <v>466</v>
      </c>
      <c r="E1206" s="243"/>
      <c r="F1206" s="243"/>
      <c r="G1206" s="244" t="n">
        <v>15811.2297</v>
      </c>
    </row>
    <row r="1207" customFormat="false" ht="15" hidden="false" customHeight="false" outlineLevel="0" collapsed="false">
      <c r="A1207" s="242" t="s">
        <v>368</v>
      </c>
      <c r="B1207" s="243" t="s">
        <v>874</v>
      </c>
      <c r="C1207" s="243" t="s">
        <v>464</v>
      </c>
      <c r="D1207" s="243" t="s">
        <v>466</v>
      </c>
      <c r="E1207" s="243" t="s">
        <v>346</v>
      </c>
      <c r="F1207" s="243"/>
      <c r="G1207" s="244" t="n">
        <v>15811.2297</v>
      </c>
    </row>
    <row r="1208" customFormat="false" ht="15" hidden="false" customHeight="false" outlineLevel="0" collapsed="false">
      <c r="A1208" s="245" t="s">
        <v>372</v>
      </c>
      <c r="B1208" s="246" t="s">
        <v>874</v>
      </c>
      <c r="C1208" s="246" t="s">
        <v>464</v>
      </c>
      <c r="D1208" s="246" t="s">
        <v>466</v>
      </c>
      <c r="E1208" s="246" t="s">
        <v>346</v>
      </c>
      <c r="F1208" s="246" t="s">
        <v>337</v>
      </c>
      <c r="G1208" s="247" t="n">
        <v>15811.2297</v>
      </c>
    </row>
    <row r="1209" customFormat="false" ht="15" hidden="false" customHeight="false" outlineLevel="0" collapsed="false">
      <c r="A1209" s="242" t="s">
        <v>875</v>
      </c>
      <c r="B1209" s="243" t="s">
        <v>876</v>
      </c>
      <c r="C1209" s="243"/>
      <c r="D1209" s="243"/>
      <c r="E1209" s="243"/>
      <c r="F1209" s="243"/>
      <c r="G1209" s="244" t="n">
        <v>14301.96</v>
      </c>
    </row>
    <row r="1210" customFormat="false" ht="25.5" hidden="false" customHeight="false" outlineLevel="0" collapsed="false">
      <c r="A1210" s="242" t="s">
        <v>491</v>
      </c>
      <c r="B1210" s="243" t="s">
        <v>876</v>
      </c>
      <c r="C1210" s="243" t="s">
        <v>492</v>
      </c>
      <c r="D1210" s="243"/>
      <c r="E1210" s="243"/>
      <c r="F1210" s="243"/>
      <c r="G1210" s="244" t="n">
        <v>10889.004</v>
      </c>
    </row>
    <row r="1211" customFormat="false" ht="38.25" hidden="false" customHeight="false" outlineLevel="0" collapsed="false">
      <c r="A1211" s="242" t="s">
        <v>465</v>
      </c>
      <c r="B1211" s="243" t="s">
        <v>876</v>
      </c>
      <c r="C1211" s="243" t="s">
        <v>492</v>
      </c>
      <c r="D1211" s="243" t="s">
        <v>466</v>
      </c>
      <c r="E1211" s="243"/>
      <c r="F1211" s="243"/>
      <c r="G1211" s="244" t="n">
        <v>10889.004</v>
      </c>
    </row>
    <row r="1212" customFormat="false" ht="15" hidden="false" customHeight="false" outlineLevel="0" collapsed="false">
      <c r="A1212" s="242" t="s">
        <v>353</v>
      </c>
      <c r="B1212" s="243" t="s">
        <v>876</v>
      </c>
      <c r="C1212" s="243" t="s">
        <v>492</v>
      </c>
      <c r="D1212" s="243" t="s">
        <v>466</v>
      </c>
      <c r="E1212" s="243" t="s">
        <v>335</v>
      </c>
      <c r="F1212" s="243"/>
      <c r="G1212" s="244" t="n">
        <v>10889.004</v>
      </c>
    </row>
    <row r="1213" customFormat="false" ht="15" hidden="false" customHeight="false" outlineLevel="0" collapsed="false">
      <c r="A1213" s="245" t="s">
        <v>355</v>
      </c>
      <c r="B1213" s="246" t="s">
        <v>876</v>
      </c>
      <c r="C1213" s="246" t="s">
        <v>492</v>
      </c>
      <c r="D1213" s="246" t="s">
        <v>466</v>
      </c>
      <c r="E1213" s="246" t="s">
        <v>335</v>
      </c>
      <c r="F1213" s="246" t="s">
        <v>335</v>
      </c>
      <c r="G1213" s="247" t="n">
        <v>10889.004</v>
      </c>
    </row>
    <row r="1214" customFormat="false" ht="15" hidden="false" customHeight="false" outlineLevel="0" collapsed="false">
      <c r="A1214" s="242" t="s">
        <v>402</v>
      </c>
      <c r="B1214" s="243" t="s">
        <v>876</v>
      </c>
      <c r="C1214" s="243" t="s">
        <v>403</v>
      </c>
      <c r="D1214" s="243"/>
      <c r="E1214" s="243"/>
      <c r="F1214" s="243"/>
      <c r="G1214" s="244" t="n">
        <v>3412.956</v>
      </c>
    </row>
    <row r="1215" customFormat="false" ht="38.25" hidden="false" customHeight="false" outlineLevel="0" collapsed="false">
      <c r="A1215" s="242" t="s">
        <v>465</v>
      </c>
      <c r="B1215" s="243" t="s">
        <v>876</v>
      </c>
      <c r="C1215" s="243" t="s">
        <v>403</v>
      </c>
      <c r="D1215" s="243" t="s">
        <v>466</v>
      </c>
      <c r="E1215" s="243"/>
      <c r="F1215" s="243"/>
      <c r="G1215" s="244" t="n">
        <v>3412.956</v>
      </c>
    </row>
    <row r="1216" customFormat="false" ht="15" hidden="false" customHeight="false" outlineLevel="0" collapsed="false">
      <c r="A1216" s="242" t="s">
        <v>353</v>
      </c>
      <c r="B1216" s="243" t="s">
        <v>876</v>
      </c>
      <c r="C1216" s="243" t="s">
        <v>403</v>
      </c>
      <c r="D1216" s="243" t="s">
        <v>466</v>
      </c>
      <c r="E1216" s="243" t="s">
        <v>335</v>
      </c>
      <c r="F1216" s="243"/>
      <c r="G1216" s="244" t="n">
        <v>3412.956</v>
      </c>
    </row>
    <row r="1217" customFormat="false" ht="15" hidden="false" customHeight="false" outlineLevel="0" collapsed="false">
      <c r="A1217" s="245" t="s">
        <v>355</v>
      </c>
      <c r="B1217" s="246" t="s">
        <v>876</v>
      </c>
      <c r="C1217" s="246" t="s">
        <v>403</v>
      </c>
      <c r="D1217" s="246" t="s">
        <v>466</v>
      </c>
      <c r="E1217" s="246" t="s">
        <v>335</v>
      </c>
      <c r="F1217" s="246" t="s">
        <v>335</v>
      </c>
      <c r="G1217" s="247" t="n">
        <v>3412.956</v>
      </c>
    </row>
    <row r="1218" customFormat="false" ht="51" hidden="false" customHeight="false" outlineLevel="0" collapsed="false">
      <c r="A1218" s="242" t="s">
        <v>877</v>
      </c>
      <c r="B1218" s="243" t="s">
        <v>878</v>
      </c>
      <c r="C1218" s="243"/>
      <c r="D1218" s="243"/>
      <c r="E1218" s="243"/>
      <c r="F1218" s="243"/>
      <c r="G1218" s="244" t="n">
        <v>2815.71368</v>
      </c>
    </row>
    <row r="1219" customFormat="false" ht="25.5" hidden="false" customHeight="false" outlineLevel="0" collapsed="false">
      <c r="A1219" s="242" t="s">
        <v>491</v>
      </c>
      <c r="B1219" s="243" t="s">
        <v>878</v>
      </c>
      <c r="C1219" s="243" t="s">
        <v>492</v>
      </c>
      <c r="D1219" s="243"/>
      <c r="E1219" s="243"/>
      <c r="F1219" s="243"/>
      <c r="G1219" s="244" t="n">
        <v>2815.71368</v>
      </c>
    </row>
    <row r="1220" customFormat="false" ht="38.25" hidden="false" customHeight="false" outlineLevel="0" collapsed="false">
      <c r="A1220" s="242" t="s">
        <v>465</v>
      </c>
      <c r="B1220" s="243" t="s">
        <v>878</v>
      </c>
      <c r="C1220" s="243" t="s">
        <v>492</v>
      </c>
      <c r="D1220" s="243" t="s">
        <v>466</v>
      </c>
      <c r="E1220" s="243"/>
      <c r="F1220" s="243"/>
      <c r="G1220" s="244" t="n">
        <v>2815.71368</v>
      </c>
    </row>
    <row r="1221" customFormat="false" ht="15" hidden="false" customHeight="false" outlineLevel="0" collapsed="false">
      <c r="A1221" s="242" t="s">
        <v>353</v>
      </c>
      <c r="B1221" s="243" t="s">
        <v>878</v>
      </c>
      <c r="C1221" s="243" t="s">
        <v>492</v>
      </c>
      <c r="D1221" s="243" t="s">
        <v>466</v>
      </c>
      <c r="E1221" s="243" t="s">
        <v>335</v>
      </c>
      <c r="F1221" s="243"/>
      <c r="G1221" s="244" t="n">
        <v>2815.71368</v>
      </c>
    </row>
    <row r="1222" customFormat="false" ht="15" hidden="false" customHeight="false" outlineLevel="0" collapsed="false">
      <c r="A1222" s="245" t="s">
        <v>355</v>
      </c>
      <c r="B1222" s="246" t="s">
        <v>878</v>
      </c>
      <c r="C1222" s="246" t="s">
        <v>492</v>
      </c>
      <c r="D1222" s="246" t="s">
        <v>466</v>
      </c>
      <c r="E1222" s="246" t="s">
        <v>335</v>
      </c>
      <c r="F1222" s="246" t="s">
        <v>335</v>
      </c>
      <c r="G1222" s="247" t="n">
        <v>2815.71368</v>
      </c>
    </row>
    <row r="1223" customFormat="false" ht="38.25" hidden="false" customHeight="false" outlineLevel="0" collapsed="false">
      <c r="A1223" s="248" t="s">
        <v>879</v>
      </c>
      <c r="B1223" s="249" t="s">
        <v>880</v>
      </c>
      <c r="C1223" s="249"/>
      <c r="D1223" s="249"/>
      <c r="E1223" s="249"/>
      <c r="F1223" s="249"/>
      <c r="G1223" s="250" t="n">
        <v>7994.489</v>
      </c>
    </row>
    <row r="1224" customFormat="false" ht="38.25" hidden="false" customHeight="false" outlineLevel="0" collapsed="false">
      <c r="A1224" s="239" t="s">
        <v>881</v>
      </c>
      <c r="B1224" s="240" t="s">
        <v>882</v>
      </c>
      <c r="C1224" s="240"/>
      <c r="D1224" s="240"/>
      <c r="E1224" s="240"/>
      <c r="F1224" s="240"/>
      <c r="G1224" s="241" t="n">
        <v>7994.489</v>
      </c>
    </row>
    <row r="1225" customFormat="false" ht="38.25" hidden="false" customHeight="false" outlineLevel="0" collapsed="false">
      <c r="A1225" s="242" t="s">
        <v>607</v>
      </c>
      <c r="B1225" s="243" t="s">
        <v>883</v>
      </c>
      <c r="C1225" s="243"/>
      <c r="D1225" s="243"/>
      <c r="E1225" s="243"/>
      <c r="F1225" s="243"/>
      <c r="G1225" s="244" t="n">
        <v>4608.1</v>
      </c>
    </row>
    <row r="1226" customFormat="false" ht="15" hidden="false" customHeight="false" outlineLevel="0" collapsed="false">
      <c r="A1226" s="242" t="s">
        <v>609</v>
      </c>
      <c r="B1226" s="243" t="s">
        <v>883</v>
      </c>
      <c r="C1226" s="243" t="s">
        <v>610</v>
      </c>
      <c r="D1226" s="243"/>
      <c r="E1226" s="243"/>
      <c r="F1226" s="243"/>
      <c r="G1226" s="244" t="n">
        <v>3037.9</v>
      </c>
    </row>
    <row r="1227" customFormat="false" ht="38.25" hidden="false" customHeight="false" outlineLevel="0" collapsed="false">
      <c r="A1227" s="242" t="s">
        <v>465</v>
      </c>
      <c r="B1227" s="243" t="s">
        <v>883</v>
      </c>
      <c r="C1227" s="243" t="s">
        <v>610</v>
      </c>
      <c r="D1227" s="243" t="s">
        <v>466</v>
      </c>
      <c r="E1227" s="243"/>
      <c r="F1227" s="243"/>
      <c r="G1227" s="244" t="n">
        <v>3037.9</v>
      </c>
    </row>
    <row r="1228" customFormat="false" ht="15" hidden="false" customHeight="false" outlineLevel="0" collapsed="false">
      <c r="A1228" s="242" t="s">
        <v>326</v>
      </c>
      <c r="B1228" s="243" t="s">
        <v>883</v>
      </c>
      <c r="C1228" s="243" t="s">
        <v>610</v>
      </c>
      <c r="D1228" s="243" t="s">
        <v>466</v>
      </c>
      <c r="E1228" s="243" t="s">
        <v>327</v>
      </c>
      <c r="F1228" s="243"/>
      <c r="G1228" s="244" t="n">
        <v>3037.9</v>
      </c>
    </row>
    <row r="1229" customFormat="false" ht="15" hidden="false" customHeight="false" outlineLevel="0" collapsed="false">
      <c r="A1229" s="245" t="s">
        <v>342</v>
      </c>
      <c r="B1229" s="246" t="s">
        <v>883</v>
      </c>
      <c r="C1229" s="246" t="s">
        <v>610</v>
      </c>
      <c r="D1229" s="246" t="s">
        <v>466</v>
      </c>
      <c r="E1229" s="246" t="s">
        <v>327</v>
      </c>
      <c r="F1229" s="246" t="s">
        <v>343</v>
      </c>
      <c r="G1229" s="247" t="n">
        <v>3037.9</v>
      </c>
    </row>
    <row r="1230" customFormat="false" ht="15" hidden="false" customHeight="false" outlineLevel="0" collapsed="false">
      <c r="A1230" s="242" t="s">
        <v>611</v>
      </c>
      <c r="B1230" s="243" t="s">
        <v>883</v>
      </c>
      <c r="C1230" s="243" t="s">
        <v>612</v>
      </c>
      <c r="D1230" s="243"/>
      <c r="E1230" s="243"/>
      <c r="F1230" s="243"/>
      <c r="G1230" s="244" t="n">
        <v>9.8</v>
      </c>
    </row>
    <row r="1231" customFormat="false" ht="38.25" hidden="false" customHeight="false" outlineLevel="0" collapsed="false">
      <c r="A1231" s="242" t="s">
        <v>465</v>
      </c>
      <c r="B1231" s="243" t="s">
        <v>883</v>
      </c>
      <c r="C1231" s="243" t="s">
        <v>612</v>
      </c>
      <c r="D1231" s="243" t="s">
        <v>466</v>
      </c>
      <c r="E1231" s="243"/>
      <c r="F1231" s="243"/>
      <c r="G1231" s="244" t="n">
        <v>9.8</v>
      </c>
    </row>
    <row r="1232" customFormat="false" ht="15" hidden="false" customHeight="false" outlineLevel="0" collapsed="false">
      <c r="A1232" s="242" t="s">
        <v>326</v>
      </c>
      <c r="B1232" s="243" t="s">
        <v>883</v>
      </c>
      <c r="C1232" s="243" t="s">
        <v>612</v>
      </c>
      <c r="D1232" s="243" t="s">
        <v>466</v>
      </c>
      <c r="E1232" s="243" t="s">
        <v>327</v>
      </c>
      <c r="F1232" s="243"/>
      <c r="G1232" s="244" t="n">
        <v>9.8</v>
      </c>
    </row>
    <row r="1233" customFormat="false" ht="15" hidden="false" customHeight="false" outlineLevel="0" collapsed="false">
      <c r="A1233" s="245" t="s">
        <v>342</v>
      </c>
      <c r="B1233" s="246" t="s">
        <v>883</v>
      </c>
      <c r="C1233" s="246" t="s">
        <v>612</v>
      </c>
      <c r="D1233" s="246" t="s">
        <v>466</v>
      </c>
      <c r="E1233" s="246" t="s">
        <v>327</v>
      </c>
      <c r="F1233" s="246" t="s">
        <v>343</v>
      </c>
      <c r="G1233" s="247" t="n">
        <v>9.8</v>
      </c>
    </row>
    <row r="1234" customFormat="false" ht="38.25" hidden="false" customHeight="false" outlineLevel="0" collapsed="false">
      <c r="A1234" s="242" t="s">
        <v>613</v>
      </c>
      <c r="B1234" s="243" t="s">
        <v>883</v>
      </c>
      <c r="C1234" s="243" t="s">
        <v>614</v>
      </c>
      <c r="D1234" s="243"/>
      <c r="E1234" s="243"/>
      <c r="F1234" s="243"/>
      <c r="G1234" s="244" t="n">
        <v>917.4</v>
      </c>
    </row>
    <row r="1235" customFormat="false" ht="38.25" hidden="false" customHeight="false" outlineLevel="0" collapsed="false">
      <c r="A1235" s="242" t="s">
        <v>465</v>
      </c>
      <c r="B1235" s="243" t="s">
        <v>883</v>
      </c>
      <c r="C1235" s="243" t="s">
        <v>614</v>
      </c>
      <c r="D1235" s="243" t="s">
        <v>466</v>
      </c>
      <c r="E1235" s="243"/>
      <c r="F1235" s="243"/>
      <c r="G1235" s="244" t="n">
        <v>917.4</v>
      </c>
    </row>
    <row r="1236" customFormat="false" ht="15" hidden="false" customHeight="false" outlineLevel="0" collapsed="false">
      <c r="A1236" s="242" t="s">
        <v>326</v>
      </c>
      <c r="B1236" s="243" t="s">
        <v>883</v>
      </c>
      <c r="C1236" s="243" t="s">
        <v>614</v>
      </c>
      <c r="D1236" s="243" t="s">
        <v>466</v>
      </c>
      <c r="E1236" s="243" t="s">
        <v>327</v>
      </c>
      <c r="F1236" s="243"/>
      <c r="G1236" s="244" t="n">
        <v>917.4</v>
      </c>
    </row>
    <row r="1237" customFormat="false" ht="15" hidden="false" customHeight="false" outlineLevel="0" collapsed="false">
      <c r="A1237" s="245" t="s">
        <v>342</v>
      </c>
      <c r="B1237" s="246" t="s">
        <v>883</v>
      </c>
      <c r="C1237" s="246" t="s">
        <v>614</v>
      </c>
      <c r="D1237" s="246" t="s">
        <v>466</v>
      </c>
      <c r="E1237" s="246" t="s">
        <v>327</v>
      </c>
      <c r="F1237" s="246" t="s">
        <v>343</v>
      </c>
      <c r="G1237" s="247" t="n">
        <v>917.4</v>
      </c>
    </row>
    <row r="1238" customFormat="false" ht="25.5" hidden="false" customHeight="false" outlineLevel="0" collapsed="false">
      <c r="A1238" s="242" t="s">
        <v>515</v>
      </c>
      <c r="B1238" s="243" t="s">
        <v>883</v>
      </c>
      <c r="C1238" s="243" t="s">
        <v>516</v>
      </c>
      <c r="D1238" s="243"/>
      <c r="E1238" s="243"/>
      <c r="F1238" s="243"/>
      <c r="G1238" s="244" t="n">
        <v>133</v>
      </c>
    </row>
    <row r="1239" customFormat="false" ht="38.25" hidden="false" customHeight="false" outlineLevel="0" collapsed="false">
      <c r="A1239" s="242" t="s">
        <v>465</v>
      </c>
      <c r="B1239" s="243" t="s">
        <v>883</v>
      </c>
      <c r="C1239" s="243" t="s">
        <v>516</v>
      </c>
      <c r="D1239" s="243" t="s">
        <v>466</v>
      </c>
      <c r="E1239" s="243"/>
      <c r="F1239" s="243"/>
      <c r="G1239" s="244" t="n">
        <v>133</v>
      </c>
    </row>
    <row r="1240" customFormat="false" ht="15" hidden="false" customHeight="false" outlineLevel="0" collapsed="false">
      <c r="A1240" s="242" t="s">
        <v>326</v>
      </c>
      <c r="B1240" s="243" t="s">
        <v>883</v>
      </c>
      <c r="C1240" s="243" t="s">
        <v>516</v>
      </c>
      <c r="D1240" s="243" t="s">
        <v>466</v>
      </c>
      <c r="E1240" s="243" t="s">
        <v>327</v>
      </c>
      <c r="F1240" s="243"/>
      <c r="G1240" s="244" t="n">
        <v>133</v>
      </c>
    </row>
    <row r="1241" customFormat="false" ht="15" hidden="false" customHeight="false" outlineLevel="0" collapsed="false">
      <c r="A1241" s="245" t="s">
        <v>342</v>
      </c>
      <c r="B1241" s="246" t="s">
        <v>883</v>
      </c>
      <c r="C1241" s="246" t="s">
        <v>516</v>
      </c>
      <c r="D1241" s="246" t="s">
        <v>466</v>
      </c>
      <c r="E1241" s="246" t="s">
        <v>327</v>
      </c>
      <c r="F1241" s="246" t="s">
        <v>343</v>
      </c>
      <c r="G1241" s="247" t="n">
        <v>133</v>
      </c>
    </row>
    <row r="1242" customFormat="false" ht="15" hidden="false" customHeight="false" outlineLevel="0" collapsed="false">
      <c r="A1242" s="242" t="s">
        <v>402</v>
      </c>
      <c r="B1242" s="243" t="s">
        <v>883</v>
      </c>
      <c r="C1242" s="243" t="s">
        <v>403</v>
      </c>
      <c r="D1242" s="243"/>
      <c r="E1242" s="243"/>
      <c r="F1242" s="243"/>
      <c r="G1242" s="244" t="n">
        <v>510</v>
      </c>
    </row>
    <row r="1243" customFormat="false" ht="38.25" hidden="false" customHeight="false" outlineLevel="0" collapsed="false">
      <c r="A1243" s="242" t="s">
        <v>465</v>
      </c>
      <c r="B1243" s="243" t="s">
        <v>883</v>
      </c>
      <c r="C1243" s="243" t="s">
        <v>403</v>
      </c>
      <c r="D1243" s="243" t="s">
        <v>466</v>
      </c>
      <c r="E1243" s="243"/>
      <c r="F1243" s="243"/>
      <c r="G1243" s="244" t="n">
        <v>510</v>
      </c>
    </row>
    <row r="1244" customFormat="false" ht="15" hidden="false" customHeight="false" outlineLevel="0" collapsed="false">
      <c r="A1244" s="242" t="s">
        <v>326</v>
      </c>
      <c r="B1244" s="243" t="s">
        <v>883</v>
      </c>
      <c r="C1244" s="243" t="s">
        <v>403</v>
      </c>
      <c r="D1244" s="243" t="s">
        <v>466</v>
      </c>
      <c r="E1244" s="243" t="s">
        <v>327</v>
      </c>
      <c r="F1244" s="243"/>
      <c r="G1244" s="244" t="n">
        <v>510</v>
      </c>
    </row>
    <row r="1245" customFormat="false" ht="15" hidden="false" customHeight="false" outlineLevel="0" collapsed="false">
      <c r="A1245" s="245" t="s">
        <v>342</v>
      </c>
      <c r="B1245" s="246" t="s">
        <v>883</v>
      </c>
      <c r="C1245" s="246" t="s">
        <v>403</v>
      </c>
      <c r="D1245" s="246" t="s">
        <v>466</v>
      </c>
      <c r="E1245" s="246" t="s">
        <v>327</v>
      </c>
      <c r="F1245" s="246" t="s">
        <v>343</v>
      </c>
      <c r="G1245" s="247" t="n">
        <v>510</v>
      </c>
    </row>
    <row r="1246" customFormat="false" ht="38.25" hidden="false" customHeight="false" outlineLevel="0" collapsed="false">
      <c r="A1246" s="242" t="s">
        <v>621</v>
      </c>
      <c r="B1246" s="243" t="s">
        <v>884</v>
      </c>
      <c r="C1246" s="243"/>
      <c r="D1246" s="243"/>
      <c r="E1246" s="243"/>
      <c r="F1246" s="243"/>
      <c r="G1246" s="244" t="n">
        <v>155.589</v>
      </c>
    </row>
    <row r="1247" customFormat="false" ht="15" hidden="false" customHeight="false" outlineLevel="0" collapsed="false">
      <c r="A1247" s="242" t="s">
        <v>609</v>
      </c>
      <c r="B1247" s="243" t="s">
        <v>884</v>
      </c>
      <c r="C1247" s="243" t="s">
        <v>610</v>
      </c>
      <c r="D1247" s="243"/>
      <c r="E1247" s="243"/>
      <c r="F1247" s="243"/>
      <c r="G1247" s="244" t="n">
        <v>42.5</v>
      </c>
    </row>
    <row r="1248" customFormat="false" ht="38.25" hidden="false" customHeight="false" outlineLevel="0" collapsed="false">
      <c r="A1248" s="242" t="s">
        <v>465</v>
      </c>
      <c r="B1248" s="243" t="s">
        <v>884</v>
      </c>
      <c r="C1248" s="243" t="s">
        <v>610</v>
      </c>
      <c r="D1248" s="243" t="s">
        <v>466</v>
      </c>
      <c r="E1248" s="243"/>
      <c r="F1248" s="243"/>
      <c r="G1248" s="244" t="n">
        <v>42.5</v>
      </c>
    </row>
    <row r="1249" customFormat="false" ht="15" hidden="false" customHeight="false" outlineLevel="0" collapsed="false">
      <c r="A1249" s="242" t="s">
        <v>326</v>
      </c>
      <c r="B1249" s="243" t="s">
        <v>884</v>
      </c>
      <c r="C1249" s="243" t="s">
        <v>610</v>
      </c>
      <c r="D1249" s="243" t="s">
        <v>466</v>
      </c>
      <c r="E1249" s="243" t="s">
        <v>327</v>
      </c>
      <c r="F1249" s="243"/>
      <c r="G1249" s="244" t="n">
        <v>42.5</v>
      </c>
    </row>
    <row r="1250" customFormat="false" ht="15" hidden="false" customHeight="false" outlineLevel="0" collapsed="false">
      <c r="A1250" s="245" t="s">
        <v>342</v>
      </c>
      <c r="B1250" s="246" t="s">
        <v>884</v>
      </c>
      <c r="C1250" s="246" t="s">
        <v>610</v>
      </c>
      <c r="D1250" s="246" t="s">
        <v>466</v>
      </c>
      <c r="E1250" s="246" t="s">
        <v>327</v>
      </c>
      <c r="F1250" s="246" t="s">
        <v>343</v>
      </c>
      <c r="G1250" s="247" t="n">
        <v>42.5</v>
      </c>
    </row>
    <row r="1251" customFormat="false" ht="38.25" hidden="false" customHeight="false" outlineLevel="0" collapsed="false">
      <c r="A1251" s="242" t="s">
        <v>613</v>
      </c>
      <c r="B1251" s="243" t="s">
        <v>884</v>
      </c>
      <c r="C1251" s="243" t="s">
        <v>614</v>
      </c>
      <c r="D1251" s="243"/>
      <c r="E1251" s="243"/>
      <c r="F1251" s="243"/>
      <c r="G1251" s="244" t="n">
        <v>12.835</v>
      </c>
    </row>
    <row r="1252" customFormat="false" ht="38.25" hidden="false" customHeight="false" outlineLevel="0" collapsed="false">
      <c r="A1252" s="242" t="s">
        <v>465</v>
      </c>
      <c r="B1252" s="243" t="s">
        <v>884</v>
      </c>
      <c r="C1252" s="243" t="s">
        <v>614</v>
      </c>
      <c r="D1252" s="243" t="s">
        <v>466</v>
      </c>
      <c r="E1252" s="243"/>
      <c r="F1252" s="243"/>
      <c r="G1252" s="244" t="n">
        <v>12.835</v>
      </c>
    </row>
    <row r="1253" customFormat="false" ht="15" hidden="false" customHeight="false" outlineLevel="0" collapsed="false">
      <c r="A1253" s="242" t="s">
        <v>326</v>
      </c>
      <c r="B1253" s="243" t="s">
        <v>884</v>
      </c>
      <c r="C1253" s="243" t="s">
        <v>614</v>
      </c>
      <c r="D1253" s="243" t="s">
        <v>466</v>
      </c>
      <c r="E1253" s="243" t="s">
        <v>327</v>
      </c>
      <c r="F1253" s="243"/>
      <c r="G1253" s="244" t="n">
        <v>12.835</v>
      </c>
    </row>
    <row r="1254" customFormat="false" ht="15" hidden="false" customHeight="false" outlineLevel="0" collapsed="false">
      <c r="A1254" s="245" t="s">
        <v>342</v>
      </c>
      <c r="B1254" s="246" t="s">
        <v>884</v>
      </c>
      <c r="C1254" s="246" t="s">
        <v>614</v>
      </c>
      <c r="D1254" s="246" t="s">
        <v>466</v>
      </c>
      <c r="E1254" s="246" t="s">
        <v>327</v>
      </c>
      <c r="F1254" s="246" t="s">
        <v>343</v>
      </c>
      <c r="G1254" s="247" t="n">
        <v>12.835</v>
      </c>
    </row>
    <row r="1255" customFormat="false" ht="15" hidden="false" customHeight="false" outlineLevel="0" collapsed="false">
      <c r="A1255" s="242" t="s">
        <v>452</v>
      </c>
      <c r="B1255" s="243" t="s">
        <v>884</v>
      </c>
      <c r="C1255" s="243" t="s">
        <v>453</v>
      </c>
      <c r="D1255" s="243"/>
      <c r="E1255" s="243"/>
      <c r="F1255" s="243"/>
      <c r="G1255" s="244" t="n">
        <v>77</v>
      </c>
    </row>
    <row r="1256" customFormat="false" ht="38.25" hidden="false" customHeight="false" outlineLevel="0" collapsed="false">
      <c r="A1256" s="242" t="s">
        <v>465</v>
      </c>
      <c r="B1256" s="243" t="s">
        <v>884</v>
      </c>
      <c r="C1256" s="243" t="s">
        <v>453</v>
      </c>
      <c r="D1256" s="243" t="s">
        <v>466</v>
      </c>
      <c r="E1256" s="243"/>
      <c r="F1256" s="243"/>
      <c r="G1256" s="244" t="n">
        <v>77</v>
      </c>
    </row>
    <row r="1257" customFormat="false" ht="15" hidden="false" customHeight="false" outlineLevel="0" collapsed="false">
      <c r="A1257" s="242" t="s">
        <v>326</v>
      </c>
      <c r="B1257" s="243" t="s">
        <v>884</v>
      </c>
      <c r="C1257" s="243" t="s">
        <v>453</v>
      </c>
      <c r="D1257" s="243" t="s">
        <v>466</v>
      </c>
      <c r="E1257" s="243" t="s">
        <v>327</v>
      </c>
      <c r="F1257" s="243"/>
      <c r="G1257" s="244" t="n">
        <v>77</v>
      </c>
    </row>
    <row r="1258" customFormat="false" ht="15" hidden="false" customHeight="false" outlineLevel="0" collapsed="false">
      <c r="A1258" s="245" t="s">
        <v>342</v>
      </c>
      <c r="B1258" s="246" t="s">
        <v>884</v>
      </c>
      <c r="C1258" s="246" t="s">
        <v>453</v>
      </c>
      <c r="D1258" s="246" t="s">
        <v>466</v>
      </c>
      <c r="E1258" s="246" t="s">
        <v>327</v>
      </c>
      <c r="F1258" s="246" t="s">
        <v>343</v>
      </c>
      <c r="G1258" s="247" t="n">
        <v>77</v>
      </c>
    </row>
    <row r="1259" customFormat="false" ht="38.25" hidden="false" customHeight="false" outlineLevel="0" collapsed="false">
      <c r="A1259" s="242" t="s">
        <v>454</v>
      </c>
      <c r="B1259" s="243" t="s">
        <v>884</v>
      </c>
      <c r="C1259" s="243" t="s">
        <v>455</v>
      </c>
      <c r="D1259" s="243"/>
      <c r="E1259" s="243"/>
      <c r="F1259" s="243"/>
      <c r="G1259" s="244" t="n">
        <v>23.254</v>
      </c>
    </row>
    <row r="1260" customFormat="false" ht="38.25" hidden="false" customHeight="false" outlineLevel="0" collapsed="false">
      <c r="A1260" s="242" t="s">
        <v>465</v>
      </c>
      <c r="B1260" s="243" t="s">
        <v>884</v>
      </c>
      <c r="C1260" s="243" t="s">
        <v>455</v>
      </c>
      <c r="D1260" s="243" t="s">
        <v>466</v>
      </c>
      <c r="E1260" s="243"/>
      <c r="F1260" s="243"/>
      <c r="G1260" s="244" t="n">
        <v>23.254</v>
      </c>
    </row>
    <row r="1261" customFormat="false" ht="15" hidden="false" customHeight="false" outlineLevel="0" collapsed="false">
      <c r="A1261" s="242" t="s">
        <v>326</v>
      </c>
      <c r="B1261" s="243" t="s">
        <v>884</v>
      </c>
      <c r="C1261" s="243" t="s">
        <v>455</v>
      </c>
      <c r="D1261" s="243" t="s">
        <v>466</v>
      </c>
      <c r="E1261" s="243" t="s">
        <v>327</v>
      </c>
      <c r="F1261" s="243"/>
      <c r="G1261" s="244" t="n">
        <v>23.254</v>
      </c>
    </row>
    <row r="1262" customFormat="false" ht="15" hidden="false" customHeight="false" outlineLevel="0" collapsed="false">
      <c r="A1262" s="245" t="s">
        <v>342</v>
      </c>
      <c r="B1262" s="246" t="s">
        <v>884</v>
      </c>
      <c r="C1262" s="246" t="s">
        <v>455</v>
      </c>
      <c r="D1262" s="246" t="s">
        <v>466</v>
      </c>
      <c r="E1262" s="246" t="s">
        <v>327</v>
      </c>
      <c r="F1262" s="246" t="s">
        <v>343</v>
      </c>
      <c r="G1262" s="247" t="n">
        <v>23.254</v>
      </c>
    </row>
    <row r="1263" customFormat="false" ht="25.5" hidden="false" customHeight="false" outlineLevel="0" collapsed="false">
      <c r="A1263" s="242" t="s">
        <v>627</v>
      </c>
      <c r="B1263" s="243" t="s">
        <v>885</v>
      </c>
      <c r="C1263" s="243"/>
      <c r="D1263" s="243"/>
      <c r="E1263" s="243"/>
      <c r="F1263" s="243"/>
      <c r="G1263" s="244" t="n">
        <v>3230.8</v>
      </c>
    </row>
    <row r="1264" customFormat="false" ht="15" hidden="false" customHeight="false" outlineLevel="0" collapsed="false">
      <c r="A1264" s="242" t="s">
        <v>452</v>
      </c>
      <c r="B1264" s="243" t="s">
        <v>885</v>
      </c>
      <c r="C1264" s="243" t="s">
        <v>453</v>
      </c>
      <c r="D1264" s="243"/>
      <c r="E1264" s="243"/>
      <c r="F1264" s="243"/>
      <c r="G1264" s="244" t="n">
        <v>2456.5</v>
      </c>
    </row>
    <row r="1265" customFormat="false" ht="38.25" hidden="false" customHeight="false" outlineLevel="0" collapsed="false">
      <c r="A1265" s="242" t="s">
        <v>465</v>
      </c>
      <c r="B1265" s="243" t="s">
        <v>885</v>
      </c>
      <c r="C1265" s="243" t="s">
        <v>453</v>
      </c>
      <c r="D1265" s="243" t="s">
        <v>466</v>
      </c>
      <c r="E1265" s="243"/>
      <c r="F1265" s="243"/>
      <c r="G1265" s="244" t="n">
        <v>2456.5</v>
      </c>
    </row>
    <row r="1266" customFormat="false" ht="15" hidden="false" customHeight="false" outlineLevel="0" collapsed="false">
      <c r="A1266" s="242" t="s">
        <v>326</v>
      </c>
      <c r="B1266" s="243" t="s">
        <v>885</v>
      </c>
      <c r="C1266" s="243" t="s">
        <v>453</v>
      </c>
      <c r="D1266" s="243" t="s">
        <v>466</v>
      </c>
      <c r="E1266" s="243" t="s">
        <v>327</v>
      </c>
      <c r="F1266" s="243"/>
      <c r="G1266" s="244" t="n">
        <v>2456.5</v>
      </c>
    </row>
    <row r="1267" customFormat="false" ht="15" hidden="false" customHeight="false" outlineLevel="0" collapsed="false">
      <c r="A1267" s="245" t="s">
        <v>342</v>
      </c>
      <c r="B1267" s="246" t="s">
        <v>885</v>
      </c>
      <c r="C1267" s="246" t="s">
        <v>453</v>
      </c>
      <c r="D1267" s="246" t="s">
        <v>466</v>
      </c>
      <c r="E1267" s="246" t="s">
        <v>327</v>
      </c>
      <c r="F1267" s="246" t="s">
        <v>343</v>
      </c>
      <c r="G1267" s="247" t="n">
        <v>2456.5</v>
      </c>
    </row>
    <row r="1268" customFormat="false" ht="25.5" hidden="false" customHeight="false" outlineLevel="0" collapsed="false">
      <c r="A1268" s="242" t="s">
        <v>629</v>
      </c>
      <c r="B1268" s="243" t="s">
        <v>885</v>
      </c>
      <c r="C1268" s="243" t="s">
        <v>630</v>
      </c>
      <c r="D1268" s="243"/>
      <c r="E1268" s="243"/>
      <c r="F1268" s="243"/>
      <c r="G1268" s="244" t="n">
        <v>32.5</v>
      </c>
    </row>
    <row r="1269" customFormat="false" ht="38.25" hidden="false" customHeight="false" outlineLevel="0" collapsed="false">
      <c r="A1269" s="242" t="s">
        <v>465</v>
      </c>
      <c r="B1269" s="243" t="s">
        <v>885</v>
      </c>
      <c r="C1269" s="243" t="s">
        <v>630</v>
      </c>
      <c r="D1269" s="243" t="s">
        <v>466</v>
      </c>
      <c r="E1269" s="243"/>
      <c r="F1269" s="243"/>
      <c r="G1269" s="244" t="n">
        <v>32.5</v>
      </c>
    </row>
    <row r="1270" customFormat="false" ht="15" hidden="false" customHeight="false" outlineLevel="0" collapsed="false">
      <c r="A1270" s="242" t="s">
        <v>326</v>
      </c>
      <c r="B1270" s="243" t="s">
        <v>885</v>
      </c>
      <c r="C1270" s="243" t="s">
        <v>630</v>
      </c>
      <c r="D1270" s="243" t="s">
        <v>466</v>
      </c>
      <c r="E1270" s="243" t="s">
        <v>327</v>
      </c>
      <c r="F1270" s="243"/>
      <c r="G1270" s="244" t="n">
        <v>32.5</v>
      </c>
    </row>
    <row r="1271" customFormat="false" ht="15" hidden="false" customHeight="false" outlineLevel="0" collapsed="false">
      <c r="A1271" s="245" t="s">
        <v>342</v>
      </c>
      <c r="B1271" s="246" t="s">
        <v>885</v>
      </c>
      <c r="C1271" s="246" t="s">
        <v>630</v>
      </c>
      <c r="D1271" s="246" t="s">
        <v>466</v>
      </c>
      <c r="E1271" s="246" t="s">
        <v>327</v>
      </c>
      <c r="F1271" s="246" t="s">
        <v>343</v>
      </c>
      <c r="G1271" s="247" t="n">
        <v>32.5</v>
      </c>
    </row>
    <row r="1272" customFormat="false" ht="38.25" hidden="false" customHeight="false" outlineLevel="0" collapsed="false">
      <c r="A1272" s="242" t="s">
        <v>454</v>
      </c>
      <c r="B1272" s="243" t="s">
        <v>885</v>
      </c>
      <c r="C1272" s="243" t="s">
        <v>455</v>
      </c>
      <c r="D1272" s="243"/>
      <c r="E1272" s="243"/>
      <c r="F1272" s="243"/>
      <c r="G1272" s="244" t="n">
        <v>741.8</v>
      </c>
    </row>
    <row r="1273" customFormat="false" ht="38.25" hidden="false" customHeight="false" outlineLevel="0" collapsed="false">
      <c r="A1273" s="242" t="s">
        <v>465</v>
      </c>
      <c r="B1273" s="243" t="s">
        <v>885</v>
      </c>
      <c r="C1273" s="243" t="s">
        <v>455</v>
      </c>
      <c r="D1273" s="243" t="s">
        <v>466</v>
      </c>
      <c r="E1273" s="243"/>
      <c r="F1273" s="243"/>
      <c r="G1273" s="244" t="n">
        <v>741.8</v>
      </c>
    </row>
    <row r="1274" customFormat="false" ht="15" hidden="false" customHeight="false" outlineLevel="0" collapsed="false">
      <c r="A1274" s="242" t="s">
        <v>326</v>
      </c>
      <c r="B1274" s="243" t="s">
        <v>885</v>
      </c>
      <c r="C1274" s="243" t="s">
        <v>455</v>
      </c>
      <c r="D1274" s="243" t="s">
        <v>466</v>
      </c>
      <c r="E1274" s="243" t="s">
        <v>327</v>
      </c>
      <c r="F1274" s="243"/>
      <c r="G1274" s="244" t="n">
        <v>741.8</v>
      </c>
    </row>
    <row r="1275" customFormat="false" ht="15" hidden="false" customHeight="false" outlineLevel="0" collapsed="false">
      <c r="A1275" s="245" t="s">
        <v>342</v>
      </c>
      <c r="B1275" s="246" t="s">
        <v>885</v>
      </c>
      <c r="C1275" s="246" t="s">
        <v>455</v>
      </c>
      <c r="D1275" s="246" t="s">
        <v>466</v>
      </c>
      <c r="E1275" s="246" t="s">
        <v>327</v>
      </c>
      <c r="F1275" s="246" t="s">
        <v>343</v>
      </c>
      <c r="G1275" s="247" t="n">
        <v>741.8</v>
      </c>
    </row>
    <row r="1276" customFormat="false" ht="30.75" hidden="false" customHeight="false" outlineLevel="0" collapsed="false">
      <c r="A1276" s="236" t="s">
        <v>886</v>
      </c>
      <c r="B1276" s="237" t="s">
        <v>887</v>
      </c>
      <c r="C1276" s="237"/>
      <c r="D1276" s="237"/>
      <c r="E1276" s="237"/>
      <c r="F1276" s="237"/>
      <c r="G1276" s="238" t="n">
        <v>1721.12178</v>
      </c>
    </row>
    <row r="1277" customFormat="false" ht="25.5" hidden="false" customHeight="false" outlineLevel="0" collapsed="false">
      <c r="A1277" s="239" t="s">
        <v>888</v>
      </c>
      <c r="B1277" s="240" t="s">
        <v>889</v>
      </c>
      <c r="C1277" s="240"/>
      <c r="D1277" s="240"/>
      <c r="E1277" s="240"/>
      <c r="F1277" s="240"/>
      <c r="G1277" s="241" t="n">
        <v>1721.12178</v>
      </c>
    </row>
    <row r="1278" customFormat="false" ht="38.25" hidden="false" customHeight="false" outlineLevel="0" collapsed="false">
      <c r="A1278" s="242" t="s">
        <v>890</v>
      </c>
      <c r="B1278" s="243" t="s">
        <v>891</v>
      </c>
      <c r="C1278" s="243"/>
      <c r="D1278" s="243"/>
      <c r="E1278" s="243"/>
      <c r="F1278" s="243"/>
      <c r="G1278" s="244" t="n">
        <v>1721.12178</v>
      </c>
    </row>
    <row r="1279" customFormat="false" ht="15" hidden="false" customHeight="false" outlineLevel="0" collapsed="false">
      <c r="A1279" s="242" t="s">
        <v>248</v>
      </c>
      <c r="B1279" s="243" t="s">
        <v>891</v>
      </c>
      <c r="C1279" s="243" t="s">
        <v>464</v>
      </c>
      <c r="D1279" s="243"/>
      <c r="E1279" s="243"/>
      <c r="F1279" s="243"/>
      <c r="G1279" s="244" t="n">
        <v>1721.12178</v>
      </c>
    </row>
    <row r="1280" customFormat="false" ht="38.25" hidden="false" customHeight="false" outlineLevel="0" collapsed="false">
      <c r="A1280" s="242" t="s">
        <v>465</v>
      </c>
      <c r="B1280" s="243" t="s">
        <v>891</v>
      </c>
      <c r="C1280" s="243" t="s">
        <v>464</v>
      </c>
      <c r="D1280" s="243" t="s">
        <v>466</v>
      </c>
      <c r="E1280" s="243"/>
      <c r="F1280" s="243"/>
      <c r="G1280" s="244" t="n">
        <v>1721.12178</v>
      </c>
    </row>
    <row r="1281" customFormat="false" ht="15" hidden="false" customHeight="false" outlineLevel="0" collapsed="false">
      <c r="A1281" s="242" t="s">
        <v>353</v>
      </c>
      <c r="B1281" s="243" t="s">
        <v>891</v>
      </c>
      <c r="C1281" s="243" t="s">
        <v>464</v>
      </c>
      <c r="D1281" s="243" t="s">
        <v>466</v>
      </c>
      <c r="E1281" s="243" t="s">
        <v>335</v>
      </c>
      <c r="F1281" s="243"/>
      <c r="G1281" s="244" t="n">
        <v>1721.12178</v>
      </c>
    </row>
    <row r="1282" customFormat="false" ht="15" hidden="false" customHeight="false" outlineLevel="0" collapsed="false">
      <c r="A1282" s="245" t="s">
        <v>354</v>
      </c>
      <c r="B1282" s="246" t="s">
        <v>891</v>
      </c>
      <c r="C1282" s="246" t="s">
        <v>464</v>
      </c>
      <c r="D1282" s="246" t="s">
        <v>466</v>
      </c>
      <c r="E1282" s="246" t="s">
        <v>335</v>
      </c>
      <c r="F1282" s="246" t="s">
        <v>331</v>
      </c>
      <c r="G1282" s="247" t="n">
        <v>1721.12178</v>
      </c>
    </row>
    <row r="1283" customFormat="false" ht="30.75" hidden="false" customHeight="false" outlineLevel="0" collapsed="false">
      <c r="A1283" s="236" t="s">
        <v>892</v>
      </c>
      <c r="B1283" s="237" t="s">
        <v>893</v>
      </c>
      <c r="C1283" s="237"/>
      <c r="D1283" s="237"/>
      <c r="E1283" s="237"/>
      <c r="F1283" s="237"/>
      <c r="G1283" s="238" t="n">
        <v>1485.48</v>
      </c>
    </row>
    <row r="1284" customFormat="false" ht="38.25" hidden="false" customHeight="false" outlineLevel="0" collapsed="false">
      <c r="A1284" s="242" t="s">
        <v>621</v>
      </c>
      <c r="B1284" s="243" t="s">
        <v>894</v>
      </c>
      <c r="C1284" s="243"/>
      <c r="D1284" s="243"/>
      <c r="E1284" s="243"/>
      <c r="F1284" s="243"/>
      <c r="G1284" s="244" t="n">
        <v>52.08</v>
      </c>
    </row>
    <row r="1285" customFormat="false" ht="15" hidden="false" customHeight="false" outlineLevel="0" collapsed="false">
      <c r="A1285" s="242" t="s">
        <v>452</v>
      </c>
      <c r="B1285" s="243" t="s">
        <v>894</v>
      </c>
      <c r="C1285" s="243" t="s">
        <v>453</v>
      </c>
      <c r="D1285" s="243"/>
      <c r="E1285" s="243"/>
      <c r="F1285" s="243"/>
      <c r="G1285" s="244" t="n">
        <v>40</v>
      </c>
    </row>
    <row r="1286" customFormat="false" ht="25.5" hidden="false" customHeight="false" outlineLevel="0" collapsed="false">
      <c r="A1286" s="242" t="s">
        <v>412</v>
      </c>
      <c r="B1286" s="243" t="s">
        <v>894</v>
      </c>
      <c r="C1286" s="243" t="s">
        <v>453</v>
      </c>
      <c r="D1286" s="243" t="s">
        <v>413</v>
      </c>
      <c r="E1286" s="243"/>
      <c r="F1286" s="243"/>
      <c r="G1286" s="244" t="n">
        <v>40</v>
      </c>
    </row>
    <row r="1287" customFormat="false" ht="15" hidden="false" customHeight="false" outlineLevel="0" collapsed="false">
      <c r="A1287" s="242" t="s">
        <v>326</v>
      </c>
      <c r="B1287" s="243" t="s">
        <v>894</v>
      </c>
      <c r="C1287" s="243" t="s">
        <v>453</v>
      </c>
      <c r="D1287" s="243" t="s">
        <v>413</v>
      </c>
      <c r="E1287" s="243" t="s">
        <v>327</v>
      </c>
      <c r="F1287" s="243"/>
      <c r="G1287" s="244" t="n">
        <v>40</v>
      </c>
    </row>
    <row r="1288" customFormat="false" ht="25.5" hidden="false" customHeight="false" outlineLevel="0" collapsed="false">
      <c r="A1288" s="245" t="s">
        <v>336</v>
      </c>
      <c r="B1288" s="246" t="s">
        <v>894</v>
      </c>
      <c r="C1288" s="246" t="s">
        <v>453</v>
      </c>
      <c r="D1288" s="246" t="s">
        <v>413</v>
      </c>
      <c r="E1288" s="246" t="s">
        <v>327</v>
      </c>
      <c r="F1288" s="246" t="s">
        <v>337</v>
      </c>
      <c r="G1288" s="247" t="n">
        <v>40</v>
      </c>
    </row>
    <row r="1289" customFormat="false" ht="38.25" hidden="false" customHeight="false" outlineLevel="0" collapsed="false">
      <c r="A1289" s="242" t="s">
        <v>454</v>
      </c>
      <c r="B1289" s="243" t="s">
        <v>894</v>
      </c>
      <c r="C1289" s="243" t="s">
        <v>455</v>
      </c>
      <c r="D1289" s="243"/>
      <c r="E1289" s="243"/>
      <c r="F1289" s="243"/>
      <c r="G1289" s="244" t="n">
        <v>12.08</v>
      </c>
    </row>
    <row r="1290" customFormat="false" ht="25.5" hidden="false" customHeight="false" outlineLevel="0" collapsed="false">
      <c r="A1290" s="242" t="s">
        <v>412</v>
      </c>
      <c r="B1290" s="243" t="s">
        <v>894</v>
      </c>
      <c r="C1290" s="243" t="s">
        <v>455</v>
      </c>
      <c r="D1290" s="243" t="s">
        <v>413</v>
      </c>
      <c r="E1290" s="243"/>
      <c r="F1290" s="243"/>
      <c r="G1290" s="244" t="n">
        <v>12.08</v>
      </c>
    </row>
    <row r="1291" customFormat="false" ht="15" hidden="false" customHeight="false" outlineLevel="0" collapsed="false">
      <c r="A1291" s="242" t="s">
        <v>326</v>
      </c>
      <c r="B1291" s="243" t="s">
        <v>894</v>
      </c>
      <c r="C1291" s="243" t="s">
        <v>455</v>
      </c>
      <c r="D1291" s="243" t="s">
        <v>413</v>
      </c>
      <c r="E1291" s="243" t="s">
        <v>327</v>
      </c>
      <c r="F1291" s="243"/>
      <c r="G1291" s="244" t="n">
        <v>12.08</v>
      </c>
    </row>
    <row r="1292" customFormat="false" ht="25.5" hidden="false" customHeight="false" outlineLevel="0" collapsed="false">
      <c r="A1292" s="245" t="s">
        <v>336</v>
      </c>
      <c r="B1292" s="246" t="s">
        <v>894</v>
      </c>
      <c r="C1292" s="246" t="s">
        <v>455</v>
      </c>
      <c r="D1292" s="246" t="s">
        <v>413</v>
      </c>
      <c r="E1292" s="246" t="s">
        <v>327</v>
      </c>
      <c r="F1292" s="246" t="s">
        <v>337</v>
      </c>
      <c r="G1292" s="247" t="n">
        <v>12.08</v>
      </c>
    </row>
    <row r="1293" customFormat="false" ht="25.5" hidden="false" customHeight="false" outlineLevel="0" collapsed="false">
      <c r="A1293" s="242" t="s">
        <v>895</v>
      </c>
      <c r="B1293" s="243" t="s">
        <v>896</v>
      </c>
      <c r="C1293" s="243"/>
      <c r="D1293" s="243"/>
      <c r="E1293" s="243"/>
      <c r="F1293" s="243"/>
      <c r="G1293" s="244" t="n">
        <v>1433.4</v>
      </c>
    </row>
    <row r="1294" customFormat="false" ht="15" hidden="false" customHeight="false" outlineLevel="0" collapsed="false">
      <c r="A1294" s="242" t="s">
        <v>452</v>
      </c>
      <c r="B1294" s="243" t="s">
        <v>896</v>
      </c>
      <c r="C1294" s="243" t="s">
        <v>453</v>
      </c>
      <c r="D1294" s="243"/>
      <c r="E1294" s="243"/>
      <c r="F1294" s="243"/>
      <c r="G1294" s="244" t="n">
        <v>1081.7</v>
      </c>
    </row>
    <row r="1295" customFormat="false" ht="25.5" hidden="false" customHeight="false" outlineLevel="0" collapsed="false">
      <c r="A1295" s="242" t="s">
        <v>412</v>
      </c>
      <c r="B1295" s="243" t="s">
        <v>896</v>
      </c>
      <c r="C1295" s="243" t="s">
        <v>453</v>
      </c>
      <c r="D1295" s="243" t="s">
        <v>413</v>
      </c>
      <c r="E1295" s="243"/>
      <c r="F1295" s="243"/>
      <c r="G1295" s="244" t="n">
        <v>1081.7</v>
      </c>
    </row>
    <row r="1296" customFormat="false" ht="15" hidden="false" customHeight="false" outlineLevel="0" collapsed="false">
      <c r="A1296" s="242" t="s">
        <v>326</v>
      </c>
      <c r="B1296" s="243" t="s">
        <v>896</v>
      </c>
      <c r="C1296" s="243" t="s">
        <v>453</v>
      </c>
      <c r="D1296" s="243" t="s">
        <v>413</v>
      </c>
      <c r="E1296" s="243" t="s">
        <v>327</v>
      </c>
      <c r="F1296" s="243"/>
      <c r="G1296" s="244" t="n">
        <v>1081.7</v>
      </c>
    </row>
    <row r="1297" customFormat="false" ht="25.5" hidden="false" customHeight="false" outlineLevel="0" collapsed="false">
      <c r="A1297" s="245" t="s">
        <v>336</v>
      </c>
      <c r="B1297" s="246" t="s">
        <v>896</v>
      </c>
      <c r="C1297" s="246" t="s">
        <v>453</v>
      </c>
      <c r="D1297" s="246" t="s">
        <v>413</v>
      </c>
      <c r="E1297" s="246" t="s">
        <v>327</v>
      </c>
      <c r="F1297" s="246" t="s">
        <v>337</v>
      </c>
      <c r="G1297" s="247" t="n">
        <v>1081.7</v>
      </c>
    </row>
    <row r="1298" customFormat="false" ht="25.5" hidden="false" customHeight="false" outlineLevel="0" collapsed="false">
      <c r="A1298" s="242" t="s">
        <v>629</v>
      </c>
      <c r="B1298" s="243" t="s">
        <v>896</v>
      </c>
      <c r="C1298" s="243" t="s">
        <v>630</v>
      </c>
      <c r="D1298" s="243"/>
      <c r="E1298" s="243"/>
      <c r="F1298" s="243"/>
      <c r="G1298" s="244" t="n">
        <v>25</v>
      </c>
    </row>
    <row r="1299" customFormat="false" ht="25.5" hidden="false" customHeight="false" outlineLevel="0" collapsed="false">
      <c r="A1299" s="242" t="s">
        <v>412</v>
      </c>
      <c r="B1299" s="243" t="s">
        <v>896</v>
      </c>
      <c r="C1299" s="243" t="s">
        <v>630</v>
      </c>
      <c r="D1299" s="243" t="s">
        <v>413</v>
      </c>
      <c r="E1299" s="243"/>
      <c r="F1299" s="243"/>
      <c r="G1299" s="244" t="n">
        <v>25</v>
      </c>
    </row>
    <row r="1300" customFormat="false" ht="15" hidden="false" customHeight="false" outlineLevel="0" collapsed="false">
      <c r="A1300" s="242" t="s">
        <v>326</v>
      </c>
      <c r="B1300" s="243" t="s">
        <v>896</v>
      </c>
      <c r="C1300" s="243" t="s">
        <v>630</v>
      </c>
      <c r="D1300" s="243" t="s">
        <v>413</v>
      </c>
      <c r="E1300" s="243" t="s">
        <v>327</v>
      </c>
      <c r="F1300" s="243"/>
      <c r="G1300" s="244" t="n">
        <v>25</v>
      </c>
    </row>
    <row r="1301" customFormat="false" ht="25.5" hidden="false" customHeight="false" outlineLevel="0" collapsed="false">
      <c r="A1301" s="245" t="s">
        <v>336</v>
      </c>
      <c r="B1301" s="246" t="s">
        <v>896</v>
      </c>
      <c r="C1301" s="246" t="s">
        <v>630</v>
      </c>
      <c r="D1301" s="246" t="s">
        <v>413</v>
      </c>
      <c r="E1301" s="246" t="s">
        <v>327</v>
      </c>
      <c r="F1301" s="246" t="s">
        <v>337</v>
      </c>
      <c r="G1301" s="247" t="n">
        <v>25</v>
      </c>
    </row>
    <row r="1302" customFormat="false" ht="38.25" hidden="false" customHeight="false" outlineLevel="0" collapsed="false">
      <c r="A1302" s="242" t="s">
        <v>454</v>
      </c>
      <c r="B1302" s="243" t="s">
        <v>896</v>
      </c>
      <c r="C1302" s="243" t="s">
        <v>455</v>
      </c>
      <c r="D1302" s="243"/>
      <c r="E1302" s="243"/>
      <c r="F1302" s="243"/>
      <c r="G1302" s="244" t="n">
        <v>326.7</v>
      </c>
    </row>
    <row r="1303" customFormat="false" ht="25.5" hidden="false" customHeight="false" outlineLevel="0" collapsed="false">
      <c r="A1303" s="242" t="s">
        <v>412</v>
      </c>
      <c r="B1303" s="243" t="s">
        <v>896</v>
      </c>
      <c r="C1303" s="243" t="s">
        <v>455</v>
      </c>
      <c r="D1303" s="243" t="s">
        <v>413</v>
      </c>
      <c r="E1303" s="243"/>
      <c r="F1303" s="243"/>
      <c r="G1303" s="244" t="n">
        <v>326.7</v>
      </c>
    </row>
    <row r="1304" customFormat="false" ht="15" hidden="false" customHeight="false" outlineLevel="0" collapsed="false">
      <c r="A1304" s="242" t="s">
        <v>326</v>
      </c>
      <c r="B1304" s="243" t="s">
        <v>896</v>
      </c>
      <c r="C1304" s="243" t="s">
        <v>455</v>
      </c>
      <c r="D1304" s="243" t="s">
        <v>413</v>
      </c>
      <c r="E1304" s="243" t="s">
        <v>327</v>
      </c>
      <c r="F1304" s="243"/>
      <c r="G1304" s="244" t="n">
        <v>326.7</v>
      </c>
    </row>
    <row r="1305" customFormat="false" ht="25.5" hidden="false" customHeight="false" outlineLevel="0" collapsed="false">
      <c r="A1305" s="245" t="s">
        <v>336</v>
      </c>
      <c r="B1305" s="246" t="s">
        <v>896</v>
      </c>
      <c r="C1305" s="246" t="s">
        <v>455</v>
      </c>
      <c r="D1305" s="246" t="s">
        <v>413</v>
      </c>
      <c r="E1305" s="246" t="s">
        <v>327</v>
      </c>
      <c r="F1305" s="246" t="s">
        <v>337</v>
      </c>
      <c r="G1305" s="247" t="n">
        <v>326.7</v>
      </c>
    </row>
    <row r="1306" customFormat="false" ht="30.75" hidden="false" customHeight="false" outlineLevel="0" collapsed="false">
      <c r="A1306" s="236" t="s">
        <v>897</v>
      </c>
      <c r="B1306" s="237" t="s">
        <v>898</v>
      </c>
      <c r="C1306" s="237"/>
      <c r="D1306" s="237"/>
      <c r="E1306" s="237"/>
      <c r="F1306" s="237"/>
      <c r="G1306" s="238" t="n">
        <v>1959.2</v>
      </c>
    </row>
    <row r="1307" customFormat="false" ht="25.5" hidden="false" customHeight="false" outlineLevel="0" collapsed="false">
      <c r="A1307" s="242" t="s">
        <v>899</v>
      </c>
      <c r="B1307" s="243" t="s">
        <v>900</v>
      </c>
      <c r="C1307" s="243"/>
      <c r="D1307" s="243"/>
      <c r="E1307" s="243"/>
      <c r="F1307" s="243"/>
      <c r="G1307" s="244" t="n">
        <v>1599.2</v>
      </c>
    </row>
    <row r="1308" customFormat="false" ht="15" hidden="false" customHeight="false" outlineLevel="0" collapsed="false">
      <c r="A1308" s="242" t="s">
        <v>452</v>
      </c>
      <c r="B1308" s="243" t="s">
        <v>900</v>
      </c>
      <c r="C1308" s="243" t="s">
        <v>453</v>
      </c>
      <c r="D1308" s="243"/>
      <c r="E1308" s="243"/>
      <c r="F1308" s="243"/>
      <c r="G1308" s="244" t="n">
        <v>1200.8</v>
      </c>
    </row>
    <row r="1309" customFormat="false" ht="25.5" hidden="false" customHeight="false" outlineLevel="0" collapsed="false">
      <c r="A1309" s="242" t="s">
        <v>412</v>
      </c>
      <c r="B1309" s="243" t="s">
        <v>900</v>
      </c>
      <c r="C1309" s="243" t="s">
        <v>453</v>
      </c>
      <c r="D1309" s="243" t="s">
        <v>413</v>
      </c>
      <c r="E1309" s="243"/>
      <c r="F1309" s="243"/>
      <c r="G1309" s="244" t="n">
        <v>1200.8</v>
      </c>
    </row>
    <row r="1310" customFormat="false" ht="15" hidden="false" customHeight="false" outlineLevel="0" collapsed="false">
      <c r="A1310" s="242" t="s">
        <v>326</v>
      </c>
      <c r="B1310" s="243" t="s">
        <v>900</v>
      </c>
      <c r="C1310" s="243" t="s">
        <v>453</v>
      </c>
      <c r="D1310" s="243" t="s">
        <v>413</v>
      </c>
      <c r="E1310" s="243" t="s">
        <v>327</v>
      </c>
      <c r="F1310" s="243"/>
      <c r="G1310" s="244" t="n">
        <v>1200.8</v>
      </c>
    </row>
    <row r="1311" customFormat="false" ht="25.5" hidden="false" customHeight="false" outlineLevel="0" collapsed="false">
      <c r="A1311" s="245" t="s">
        <v>330</v>
      </c>
      <c r="B1311" s="246" t="s">
        <v>900</v>
      </c>
      <c r="C1311" s="246" t="s">
        <v>453</v>
      </c>
      <c r="D1311" s="246" t="s">
        <v>413</v>
      </c>
      <c r="E1311" s="246" t="s">
        <v>327</v>
      </c>
      <c r="F1311" s="246" t="s">
        <v>331</v>
      </c>
      <c r="G1311" s="247" t="n">
        <v>1200.8</v>
      </c>
    </row>
    <row r="1312" customFormat="false" ht="25.5" hidden="false" customHeight="false" outlineLevel="0" collapsed="false">
      <c r="A1312" s="242" t="s">
        <v>629</v>
      </c>
      <c r="B1312" s="243" t="s">
        <v>900</v>
      </c>
      <c r="C1312" s="243" t="s">
        <v>630</v>
      </c>
      <c r="D1312" s="243"/>
      <c r="E1312" s="243"/>
      <c r="F1312" s="243"/>
      <c r="G1312" s="244" t="n">
        <v>35.7</v>
      </c>
    </row>
    <row r="1313" customFormat="false" ht="25.5" hidden="false" customHeight="false" outlineLevel="0" collapsed="false">
      <c r="A1313" s="242" t="s">
        <v>412</v>
      </c>
      <c r="B1313" s="243" t="s">
        <v>900</v>
      </c>
      <c r="C1313" s="243" t="s">
        <v>630</v>
      </c>
      <c r="D1313" s="243" t="s">
        <v>413</v>
      </c>
      <c r="E1313" s="243"/>
      <c r="F1313" s="243"/>
      <c r="G1313" s="244" t="n">
        <v>35.7</v>
      </c>
    </row>
    <row r="1314" customFormat="false" ht="15" hidden="false" customHeight="false" outlineLevel="0" collapsed="false">
      <c r="A1314" s="242" t="s">
        <v>326</v>
      </c>
      <c r="B1314" s="243" t="s">
        <v>900</v>
      </c>
      <c r="C1314" s="243" t="s">
        <v>630</v>
      </c>
      <c r="D1314" s="243" t="s">
        <v>413</v>
      </c>
      <c r="E1314" s="243" t="s">
        <v>327</v>
      </c>
      <c r="F1314" s="243"/>
      <c r="G1314" s="244" t="n">
        <v>35.7</v>
      </c>
    </row>
    <row r="1315" customFormat="false" ht="25.5" hidden="false" customHeight="false" outlineLevel="0" collapsed="false">
      <c r="A1315" s="245" t="s">
        <v>330</v>
      </c>
      <c r="B1315" s="246" t="s">
        <v>900</v>
      </c>
      <c r="C1315" s="246" t="s">
        <v>630</v>
      </c>
      <c r="D1315" s="246" t="s">
        <v>413</v>
      </c>
      <c r="E1315" s="246" t="s">
        <v>327</v>
      </c>
      <c r="F1315" s="246" t="s">
        <v>331</v>
      </c>
      <c r="G1315" s="247" t="n">
        <v>35.7</v>
      </c>
    </row>
    <row r="1316" customFormat="false" ht="38.25" hidden="false" customHeight="false" outlineLevel="0" collapsed="false">
      <c r="A1316" s="242" t="s">
        <v>454</v>
      </c>
      <c r="B1316" s="243" t="s">
        <v>900</v>
      </c>
      <c r="C1316" s="243" t="s">
        <v>455</v>
      </c>
      <c r="D1316" s="243"/>
      <c r="E1316" s="243"/>
      <c r="F1316" s="243"/>
      <c r="G1316" s="244" t="n">
        <v>362.7</v>
      </c>
    </row>
    <row r="1317" customFormat="false" ht="25.5" hidden="false" customHeight="false" outlineLevel="0" collapsed="false">
      <c r="A1317" s="242" t="s">
        <v>412</v>
      </c>
      <c r="B1317" s="243" t="s">
        <v>900</v>
      </c>
      <c r="C1317" s="243" t="s">
        <v>455</v>
      </c>
      <c r="D1317" s="243" t="s">
        <v>413</v>
      </c>
      <c r="E1317" s="243"/>
      <c r="F1317" s="243"/>
      <c r="G1317" s="244" t="n">
        <v>362.7</v>
      </c>
    </row>
    <row r="1318" customFormat="false" ht="15" hidden="false" customHeight="false" outlineLevel="0" collapsed="false">
      <c r="A1318" s="242" t="s">
        <v>326</v>
      </c>
      <c r="B1318" s="243" t="s">
        <v>900</v>
      </c>
      <c r="C1318" s="243" t="s">
        <v>455</v>
      </c>
      <c r="D1318" s="243" t="s">
        <v>413</v>
      </c>
      <c r="E1318" s="243" t="s">
        <v>327</v>
      </c>
      <c r="F1318" s="243"/>
      <c r="G1318" s="244" t="n">
        <v>362.7</v>
      </c>
    </row>
    <row r="1319" customFormat="false" ht="25.5" hidden="false" customHeight="false" outlineLevel="0" collapsed="false">
      <c r="A1319" s="245" t="s">
        <v>330</v>
      </c>
      <c r="B1319" s="246" t="s">
        <v>900</v>
      </c>
      <c r="C1319" s="246" t="s">
        <v>455</v>
      </c>
      <c r="D1319" s="246" t="s">
        <v>413</v>
      </c>
      <c r="E1319" s="246" t="s">
        <v>327</v>
      </c>
      <c r="F1319" s="246" t="s">
        <v>331</v>
      </c>
      <c r="G1319" s="247" t="n">
        <v>362.7</v>
      </c>
    </row>
    <row r="1320" customFormat="false" ht="25.5" hidden="false" customHeight="false" outlineLevel="0" collapsed="false">
      <c r="A1320" s="242" t="s">
        <v>901</v>
      </c>
      <c r="B1320" s="243" t="s">
        <v>902</v>
      </c>
      <c r="C1320" s="243"/>
      <c r="D1320" s="243"/>
      <c r="E1320" s="243"/>
      <c r="F1320" s="243"/>
      <c r="G1320" s="244" t="n">
        <v>360</v>
      </c>
    </row>
    <row r="1321" customFormat="false" ht="25.5" hidden="false" customHeight="false" outlineLevel="0" collapsed="false">
      <c r="A1321" s="242" t="s">
        <v>629</v>
      </c>
      <c r="B1321" s="243" t="s">
        <v>902</v>
      </c>
      <c r="C1321" s="243" t="s">
        <v>630</v>
      </c>
      <c r="D1321" s="243"/>
      <c r="E1321" s="243"/>
      <c r="F1321" s="243"/>
      <c r="G1321" s="244" t="n">
        <v>24</v>
      </c>
    </row>
    <row r="1322" customFormat="false" ht="25.5" hidden="false" customHeight="false" outlineLevel="0" collapsed="false">
      <c r="A1322" s="242" t="s">
        <v>412</v>
      </c>
      <c r="B1322" s="243" t="s">
        <v>902</v>
      </c>
      <c r="C1322" s="243" t="s">
        <v>630</v>
      </c>
      <c r="D1322" s="243" t="s">
        <v>413</v>
      </c>
      <c r="E1322" s="243"/>
      <c r="F1322" s="243"/>
      <c r="G1322" s="244" t="n">
        <v>24</v>
      </c>
    </row>
    <row r="1323" customFormat="false" ht="15" hidden="false" customHeight="false" outlineLevel="0" collapsed="false">
      <c r="A1323" s="242" t="s">
        <v>326</v>
      </c>
      <c r="B1323" s="243" t="s">
        <v>902</v>
      </c>
      <c r="C1323" s="243" t="s">
        <v>630</v>
      </c>
      <c r="D1323" s="243" t="s">
        <v>413</v>
      </c>
      <c r="E1323" s="243" t="s">
        <v>327</v>
      </c>
      <c r="F1323" s="243"/>
      <c r="G1323" s="244" t="n">
        <v>24</v>
      </c>
    </row>
    <row r="1324" customFormat="false" ht="25.5" hidden="false" customHeight="false" outlineLevel="0" collapsed="false">
      <c r="A1324" s="245" t="s">
        <v>330</v>
      </c>
      <c r="B1324" s="246" t="s">
        <v>902</v>
      </c>
      <c r="C1324" s="246" t="s">
        <v>630</v>
      </c>
      <c r="D1324" s="246" t="s">
        <v>413</v>
      </c>
      <c r="E1324" s="246" t="s">
        <v>327</v>
      </c>
      <c r="F1324" s="246" t="s">
        <v>331</v>
      </c>
      <c r="G1324" s="247" t="n">
        <v>24</v>
      </c>
    </row>
    <row r="1325" customFormat="false" ht="51" hidden="false" customHeight="false" outlineLevel="0" collapsed="false">
      <c r="A1325" s="242" t="s">
        <v>903</v>
      </c>
      <c r="B1325" s="243" t="s">
        <v>902</v>
      </c>
      <c r="C1325" s="243" t="s">
        <v>904</v>
      </c>
      <c r="D1325" s="243"/>
      <c r="E1325" s="243"/>
      <c r="F1325" s="243"/>
      <c r="G1325" s="244" t="n">
        <v>336</v>
      </c>
    </row>
    <row r="1326" customFormat="false" ht="25.5" hidden="false" customHeight="false" outlineLevel="0" collapsed="false">
      <c r="A1326" s="242" t="s">
        <v>412</v>
      </c>
      <c r="B1326" s="243" t="s">
        <v>902</v>
      </c>
      <c r="C1326" s="243" t="s">
        <v>904</v>
      </c>
      <c r="D1326" s="243" t="s">
        <v>413</v>
      </c>
      <c r="E1326" s="243"/>
      <c r="F1326" s="243"/>
      <c r="G1326" s="244" t="n">
        <v>336</v>
      </c>
    </row>
    <row r="1327" customFormat="false" ht="15" hidden="false" customHeight="false" outlineLevel="0" collapsed="false">
      <c r="A1327" s="242" t="s">
        <v>326</v>
      </c>
      <c r="B1327" s="243" t="s">
        <v>902</v>
      </c>
      <c r="C1327" s="243" t="s">
        <v>904</v>
      </c>
      <c r="D1327" s="243" t="s">
        <v>413</v>
      </c>
      <c r="E1327" s="243" t="s">
        <v>327</v>
      </c>
      <c r="F1327" s="243"/>
      <c r="G1327" s="244" t="n">
        <v>336</v>
      </c>
    </row>
    <row r="1328" customFormat="false" ht="25.5" hidden="false" customHeight="false" outlineLevel="0" collapsed="false">
      <c r="A1328" s="245" t="s">
        <v>330</v>
      </c>
      <c r="B1328" s="246" t="s">
        <v>902</v>
      </c>
      <c r="C1328" s="246" t="s">
        <v>904</v>
      </c>
      <c r="D1328" s="246" t="s">
        <v>413</v>
      </c>
      <c r="E1328" s="246" t="s">
        <v>327</v>
      </c>
      <c r="F1328" s="246" t="s">
        <v>331</v>
      </c>
      <c r="G1328" s="247" t="n">
        <v>336</v>
      </c>
    </row>
    <row r="1329" customFormat="false" ht="30.75" hidden="false" customHeight="false" outlineLevel="0" collapsed="false">
      <c r="A1329" s="236" t="s">
        <v>905</v>
      </c>
      <c r="B1329" s="237" t="s">
        <v>906</v>
      </c>
      <c r="C1329" s="237"/>
      <c r="D1329" s="237"/>
      <c r="E1329" s="237"/>
      <c r="F1329" s="237"/>
      <c r="G1329" s="238" t="n">
        <v>3064.79</v>
      </c>
    </row>
    <row r="1330" customFormat="false" ht="38.25" hidden="false" customHeight="false" outlineLevel="0" collapsed="false">
      <c r="A1330" s="242" t="s">
        <v>621</v>
      </c>
      <c r="B1330" s="243" t="s">
        <v>907</v>
      </c>
      <c r="C1330" s="243"/>
      <c r="D1330" s="243"/>
      <c r="E1330" s="243"/>
      <c r="F1330" s="243"/>
      <c r="G1330" s="244" t="n">
        <v>188.79</v>
      </c>
    </row>
    <row r="1331" customFormat="false" ht="15" hidden="false" customHeight="false" outlineLevel="0" collapsed="false">
      <c r="A1331" s="242" t="s">
        <v>452</v>
      </c>
      <c r="B1331" s="243" t="s">
        <v>907</v>
      </c>
      <c r="C1331" s="243" t="s">
        <v>453</v>
      </c>
      <c r="D1331" s="243"/>
      <c r="E1331" s="243"/>
      <c r="F1331" s="243"/>
      <c r="G1331" s="244" t="n">
        <v>145</v>
      </c>
    </row>
    <row r="1332" customFormat="false" ht="25.5" hidden="false" customHeight="false" outlineLevel="0" collapsed="false">
      <c r="A1332" s="242" t="s">
        <v>412</v>
      </c>
      <c r="B1332" s="243" t="s">
        <v>907</v>
      </c>
      <c r="C1332" s="243" t="s">
        <v>453</v>
      </c>
      <c r="D1332" s="243" t="s">
        <v>413</v>
      </c>
      <c r="E1332" s="243"/>
      <c r="F1332" s="243"/>
      <c r="G1332" s="244" t="n">
        <v>145</v>
      </c>
    </row>
    <row r="1333" customFormat="false" ht="15" hidden="false" customHeight="false" outlineLevel="0" collapsed="false">
      <c r="A1333" s="242" t="s">
        <v>326</v>
      </c>
      <c r="B1333" s="243" t="s">
        <v>907</v>
      </c>
      <c r="C1333" s="243" t="s">
        <v>453</v>
      </c>
      <c r="D1333" s="243" t="s">
        <v>413</v>
      </c>
      <c r="E1333" s="243" t="s">
        <v>327</v>
      </c>
      <c r="F1333" s="243"/>
      <c r="G1333" s="244" t="n">
        <v>145</v>
      </c>
    </row>
    <row r="1334" customFormat="false" ht="25.5" hidden="false" customHeight="false" outlineLevel="0" collapsed="false">
      <c r="A1334" s="245" t="s">
        <v>328</v>
      </c>
      <c r="B1334" s="246" t="s">
        <v>907</v>
      </c>
      <c r="C1334" s="246" t="s">
        <v>453</v>
      </c>
      <c r="D1334" s="246" t="s">
        <v>413</v>
      </c>
      <c r="E1334" s="246" t="s">
        <v>327</v>
      </c>
      <c r="F1334" s="246" t="s">
        <v>329</v>
      </c>
      <c r="G1334" s="247" t="n">
        <v>145</v>
      </c>
    </row>
    <row r="1335" customFormat="false" ht="38.25" hidden="false" customHeight="false" outlineLevel="0" collapsed="false">
      <c r="A1335" s="242" t="s">
        <v>454</v>
      </c>
      <c r="B1335" s="243" t="s">
        <v>907</v>
      </c>
      <c r="C1335" s="243" t="s">
        <v>455</v>
      </c>
      <c r="D1335" s="243"/>
      <c r="E1335" s="243"/>
      <c r="F1335" s="243"/>
      <c r="G1335" s="244" t="n">
        <v>43.79</v>
      </c>
    </row>
    <row r="1336" customFormat="false" ht="25.5" hidden="false" customHeight="false" outlineLevel="0" collapsed="false">
      <c r="A1336" s="242" t="s">
        <v>412</v>
      </c>
      <c r="B1336" s="243" t="s">
        <v>907</v>
      </c>
      <c r="C1336" s="243" t="s">
        <v>455</v>
      </c>
      <c r="D1336" s="243" t="s">
        <v>413</v>
      </c>
      <c r="E1336" s="243"/>
      <c r="F1336" s="243"/>
      <c r="G1336" s="244" t="n">
        <v>43.79</v>
      </c>
    </row>
    <row r="1337" customFormat="false" ht="15" hidden="false" customHeight="false" outlineLevel="0" collapsed="false">
      <c r="A1337" s="242" t="s">
        <v>326</v>
      </c>
      <c r="B1337" s="243" t="s">
        <v>907</v>
      </c>
      <c r="C1337" s="243" t="s">
        <v>455</v>
      </c>
      <c r="D1337" s="243" t="s">
        <v>413</v>
      </c>
      <c r="E1337" s="243" t="s">
        <v>327</v>
      </c>
      <c r="F1337" s="243"/>
      <c r="G1337" s="244" t="n">
        <v>43.79</v>
      </c>
    </row>
    <row r="1338" customFormat="false" ht="25.5" hidden="false" customHeight="false" outlineLevel="0" collapsed="false">
      <c r="A1338" s="245" t="s">
        <v>328</v>
      </c>
      <c r="B1338" s="246" t="s">
        <v>907</v>
      </c>
      <c r="C1338" s="246" t="s">
        <v>455</v>
      </c>
      <c r="D1338" s="246" t="s">
        <v>413</v>
      </c>
      <c r="E1338" s="246" t="s">
        <v>327</v>
      </c>
      <c r="F1338" s="246" t="s">
        <v>329</v>
      </c>
      <c r="G1338" s="247" t="n">
        <v>43.79</v>
      </c>
    </row>
    <row r="1339" customFormat="false" ht="25.5" hidden="false" customHeight="false" outlineLevel="0" collapsed="false">
      <c r="A1339" s="242" t="s">
        <v>908</v>
      </c>
      <c r="B1339" s="243" t="s">
        <v>909</v>
      </c>
      <c r="C1339" s="243"/>
      <c r="D1339" s="243"/>
      <c r="E1339" s="243"/>
      <c r="F1339" s="243"/>
      <c r="G1339" s="244" t="n">
        <v>2876</v>
      </c>
    </row>
    <row r="1340" customFormat="false" ht="15" hidden="false" customHeight="false" outlineLevel="0" collapsed="false">
      <c r="A1340" s="242" t="s">
        <v>452</v>
      </c>
      <c r="B1340" s="243" t="s">
        <v>909</v>
      </c>
      <c r="C1340" s="243" t="s">
        <v>453</v>
      </c>
      <c r="D1340" s="243"/>
      <c r="E1340" s="243"/>
      <c r="F1340" s="243"/>
      <c r="G1340" s="244" t="n">
        <v>2111.2</v>
      </c>
    </row>
    <row r="1341" customFormat="false" ht="25.5" hidden="false" customHeight="false" outlineLevel="0" collapsed="false">
      <c r="A1341" s="242" t="s">
        <v>412</v>
      </c>
      <c r="B1341" s="243" t="s">
        <v>909</v>
      </c>
      <c r="C1341" s="243" t="s">
        <v>453</v>
      </c>
      <c r="D1341" s="243" t="s">
        <v>413</v>
      </c>
      <c r="E1341" s="243"/>
      <c r="F1341" s="243"/>
      <c r="G1341" s="244" t="n">
        <v>2111.2</v>
      </c>
    </row>
    <row r="1342" customFormat="false" ht="15" hidden="false" customHeight="false" outlineLevel="0" collapsed="false">
      <c r="A1342" s="242" t="s">
        <v>326</v>
      </c>
      <c r="B1342" s="243" t="s">
        <v>909</v>
      </c>
      <c r="C1342" s="243" t="s">
        <v>453</v>
      </c>
      <c r="D1342" s="243" t="s">
        <v>413</v>
      </c>
      <c r="E1342" s="243" t="s">
        <v>327</v>
      </c>
      <c r="F1342" s="243"/>
      <c r="G1342" s="244" t="n">
        <v>2111.2</v>
      </c>
    </row>
    <row r="1343" customFormat="false" ht="25.5" hidden="false" customHeight="false" outlineLevel="0" collapsed="false">
      <c r="A1343" s="245" t="s">
        <v>328</v>
      </c>
      <c r="B1343" s="246" t="s">
        <v>909</v>
      </c>
      <c r="C1343" s="246" t="s">
        <v>453</v>
      </c>
      <c r="D1343" s="246" t="s">
        <v>413</v>
      </c>
      <c r="E1343" s="246" t="s">
        <v>327</v>
      </c>
      <c r="F1343" s="246" t="s">
        <v>329</v>
      </c>
      <c r="G1343" s="247" t="n">
        <v>2111.2</v>
      </c>
    </row>
    <row r="1344" customFormat="false" ht="25.5" hidden="false" customHeight="false" outlineLevel="0" collapsed="false">
      <c r="A1344" s="242" t="s">
        <v>629</v>
      </c>
      <c r="B1344" s="243" t="s">
        <v>909</v>
      </c>
      <c r="C1344" s="243" t="s">
        <v>630</v>
      </c>
      <c r="D1344" s="243"/>
      <c r="E1344" s="243"/>
      <c r="F1344" s="243"/>
      <c r="G1344" s="244" t="n">
        <v>127.2</v>
      </c>
    </row>
    <row r="1345" customFormat="false" ht="25.5" hidden="false" customHeight="false" outlineLevel="0" collapsed="false">
      <c r="A1345" s="242" t="s">
        <v>412</v>
      </c>
      <c r="B1345" s="243" t="s">
        <v>909</v>
      </c>
      <c r="C1345" s="243" t="s">
        <v>630</v>
      </c>
      <c r="D1345" s="243" t="s">
        <v>413</v>
      </c>
      <c r="E1345" s="243"/>
      <c r="F1345" s="243"/>
      <c r="G1345" s="244" t="n">
        <v>127.2</v>
      </c>
    </row>
    <row r="1346" customFormat="false" ht="15" hidden="false" customHeight="false" outlineLevel="0" collapsed="false">
      <c r="A1346" s="242" t="s">
        <v>326</v>
      </c>
      <c r="B1346" s="243" t="s">
        <v>909</v>
      </c>
      <c r="C1346" s="243" t="s">
        <v>630</v>
      </c>
      <c r="D1346" s="243" t="s">
        <v>413</v>
      </c>
      <c r="E1346" s="243" t="s">
        <v>327</v>
      </c>
      <c r="F1346" s="243"/>
      <c r="G1346" s="244" t="n">
        <v>127.2</v>
      </c>
    </row>
    <row r="1347" customFormat="false" ht="25.5" hidden="false" customHeight="false" outlineLevel="0" collapsed="false">
      <c r="A1347" s="245" t="s">
        <v>328</v>
      </c>
      <c r="B1347" s="246" t="s">
        <v>909</v>
      </c>
      <c r="C1347" s="246" t="s">
        <v>630</v>
      </c>
      <c r="D1347" s="246" t="s">
        <v>413</v>
      </c>
      <c r="E1347" s="246" t="s">
        <v>327</v>
      </c>
      <c r="F1347" s="246" t="s">
        <v>329</v>
      </c>
      <c r="G1347" s="247" t="n">
        <v>127.2</v>
      </c>
    </row>
    <row r="1348" customFormat="false" ht="38.25" hidden="false" customHeight="false" outlineLevel="0" collapsed="false">
      <c r="A1348" s="242" t="s">
        <v>454</v>
      </c>
      <c r="B1348" s="243" t="s">
        <v>909</v>
      </c>
      <c r="C1348" s="243" t="s">
        <v>455</v>
      </c>
      <c r="D1348" s="243"/>
      <c r="E1348" s="243"/>
      <c r="F1348" s="243"/>
      <c r="G1348" s="244" t="n">
        <v>637.6</v>
      </c>
    </row>
    <row r="1349" customFormat="false" ht="25.5" hidden="false" customHeight="false" outlineLevel="0" collapsed="false">
      <c r="A1349" s="242" t="s">
        <v>412</v>
      </c>
      <c r="B1349" s="243" t="s">
        <v>909</v>
      </c>
      <c r="C1349" s="243" t="s">
        <v>455</v>
      </c>
      <c r="D1349" s="243" t="s">
        <v>413</v>
      </c>
      <c r="E1349" s="243"/>
      <c r="F1349" s="243"/>
      <c r="G1349" s="244" t="n">
        <v>637.6</v>
      </c>
    </row>
    <row r="1350" customFormat="false" ht="15" hidden="false" customHeight="false" outlineLevel="0" collapsed="false">
      <c r="A1350" s="242" t="s">
        <v>326</v>
      </c>
      <c r="B1350" s="243" t="s">
        <v>909</v>
      </c>
      <c r="C1350" s="243" t="s">
        <v>455</v>
      </c>
      <c r="D1350" s="243" t="s">
        <v>413</v>
      </c>
      <c r="E1350" s="243" t="s">
        <v>327</v>
      </c>
      <c r="F1350" s="243"/>
      <c r="G1350" s="244" t="n">
        <v>637.6</v>
      </c>
    </row>
    <row r="1351" customFormat="false" ht="25.5" hidden="false" customHeight="false" outlineLevel="0" collapsed="false">
      <c r="A1351" s="245" t="s">
        <v>328</v>
      </c>
      <c r="B1351" s="246" t="s">
        <v>909</v>
      </c>
      <c r="C1351" s="246" t="s">
        <v>455</v>
      </c>
      <c r="D1351" s="246" t="s">
        <v>413</v>
      </c>
      <c r="E1351" s="246" t="s">
        <v>327</v>
      </c>
      <c r="F1351" s="246" t="s">
        <v>329</v>
      </c>
      <c r="G1351" s="247" t="n">
        <v>637.6</v>
      </c>
    </row>
    <row r="1352" customFormat="false" ht="30.75" hidden="false" customHeight="false" outlineLevel="0" collapsed="false">
      <c r="A1352" s="236" t="s">
        <v>910</v>
      </c>
      <c r="B1352" s="237" t="s">
        <v>911</v>
      </c>
      <c r="C1352" s="237"/>
      <c r="D1352" s="237"/>
      <c r="E1352" s="237"/>
      <c r="F1352" s="237"/>
      <c r="G1352" s="238" t="n">
        <v>11243.102</v>
      </c>
    </row>
    <row r="1353" customFormat="false" ht="15" hidden="false" customHeight="false" outlineLevel="0" collapsed="false">
      <c r="A1353" s="248" t="s">
        <v>912</v>
      </c>
      <c r="B1353" s="249" t="s">
        <v>913</v>
      </c>
      <c r="C1353" s="249"/>
      <c r="D1353" s="249"/>
      <c r="E1353" s="249"/>
      <c r="F1353" s="249"/>
      <c r="G1353" s="250" t="n">
        <v>2700</v>
      </c>
    </row>
    <row r="1354" customFormat="false" ht="25.5" hidden="false" customHeight="false" outlineLevel="0" collapsed="false">
      <c r="A1354" s="242" t="s">
        <v>914</v>
      </c>
      <c r="B1354" s="243" t="s">
        <v>915</v>
      </c>
      <c r="C1354" s="243"/>
      <c r="D1354" s="243"/>
      <c r="E1354" s="243"/>
      <c r="F1354" s="243"/>
      <c r="G1354" s="244" t="n">
        <v>2600</v>
      </c>
    </row>
    <row r="1355" customFormat="false" ht="25.5" hidden="false" customHeight="false" outlineLevel="0" collapsed="false">
      <c r="A1355" s="242" t="s">
        <v>916</v>
      </c>
      <c r="B1355" s="243" t="s">
        <v>915</v>
      </c>
      <c r="C1355" s="243" t="s">
        <v>917</v>
      </c>
      <c r="D1355" s="243"/>
      <c r="E1355" s="243"/>
      <c r="F1355" s="243"/>
      <c r="G1355" s="244" t="n">
        <v>2450</v>
      </c>
    </row>
    <row r="1356" customFormat="false" ht="25.5" hidden="false" customHeight="false" outlineLevel="0" collapsed="false">
      <c r="A1356" s="242" t="s">
        <v>412</v>
      </c>
      <c r="B1356" s="243" t="s">
        <v>915</v>
      </c>
      <c r="C1356" s="243" t="s">
        <v>917</v>
      </c>
      <c r="D1356" s="243" t="s">
        <v>413</v>
      </c>
      <c r="E1356" s="243"/>
      <c r="F1356" s="243"/>
      <c r="G1356" s="244" t="n">
        <v>2450</v>
      </c>
    </row>
    <row r="1357" customFormat="false" ht="15" hidden="false" customHeight="false" outlineLevel="0" collapsed="false">
      <c r="A1357" s="242" t="s">
        <v>368</v>
      </c>
      <c r="B1357" s="243" t="s">
        <v>915</v>
      </c>
      <c r="C1357" s="243" t="s">
        <v>917</v>
      </c>
      <c r="D1357" s="243" t="s">
        <v>413</v>
      </c>
      <c r="E1357" s="243" t="s">
        <v>346</v>
      </c>
      <c r="F1357" s="243"/>
      <c r="G1357" s="244" t="n">
        <v>2450</v>
      </c>
    </row>
    <row r="1358" customFormat="false" ht="15" hidden="false" customHeight="false" outlineLevel="0" collapsed="false">
      <c r="A1358" s="245" t="s">
        <v>370</v>
      </c>
      <c r="B1358" s="246" t="s">
        <v>915</v>
      </c>
      <c r="C1358" s="246" t="s">
        <v>917</v>
      </c>
      <c r="D1358" s="246" t="s">
        <v>413</v>
      </c>
      <c r="E1358" s="246" t="s">
        <v>346</v>
      </c>
      <c r="F1358" s="246" t="s">
        <v>331</v>
      </c>
      <c r="G1358" s="247" t="n">
        <v>2450</v>
      </c>
    </row>
    <row r="1359" customFormat="false" ht="76.5" hidden="false" customHeight="false" outlineLevel="0" collapsed="false">
      <c r="A1359" s="242" t="s">
        <v>428</v>
      </c>
      <c r="B1359" s="243" t="s">
        <v>915</v>
      </c>
      <c r="C1359" s="243" t="s">
        <v>429</v>
      </c>
      <c r="D1359" s="243"/>
      <c r="E1359" s="243"/>
      <c r="F1359" s="243"/>
      <c r="G1359" s="244" t="n">
        <v>150</v>
      </c>
    </row>
    <row r="1360" customFormat="false" ht="25.5" hidden="false" customHeight="false" outlineLevel="0" collapsed="false">
      <c r="A1360" s="242" t="s">
        <v>412</v>
      </c>
      <c r="B1360" s="243" t="s">
        <v>915</v>
      </c>
      <c r="C1360" s="243" t="s">
        <v>429</v>
      </c>
      <c r="D1360" s="243" t="s">
        <v>413</v>
      </c>
      <c r="E1360" s="243"/>
      <c r="F1360" s="243"/>
      <c r="G1360" s="244" t="n">
        <v>150</v>
      </c>
    </row>
    <row r="1361" customFormat="false" ht="15" hidden="false" customHeight="false" outlineLevel="0" collapsed="false">
      <c r="A1361" s="242" t="s">
        <v>368</v>
      </c>
      <c r="B1361" s="243" t="s">
        <v>915</v>
      </c>
      <c r="C1361" s="243" t="s">
        <v>429</v>
      </c>
      <c r="D1361" s="243" t="s">
        <v>413</v>
      </c>
      <c r="E1361" s="243" t="s">
        <v>346</v>
      </c>
      <c r="F1361" s="243"/>
      <c r="G1361" s="244" t="n">
        <v>150</v>
      </c>
    </row>
    <row r="1362" customFormat="false" ht="15" hidden="false" customHeight="false" outlineLevel="0" collapsed="false">
      <c r="A1362" s="245" t="s">
        <v>370</v>
      </c>
      <c r="B1362" s="246" t="s">
        <v>915</v>
      </c>
      <c r="C1362" s="246" t="s">
        <v>429</v>
      </c>
      <c r="D1362" s="246" t="s">
        <v>413</v>
      </c>
      <c r="E1362" s="246" t="s">
        <v>346</v>
      </c>
      <c r="F1362" s="246" t="s">
        <v>331</v>
      </c>
      <c r="G1362" s="247" t="n">
        <v>150</v>
      </c>
    </row>
    <row r="1363" customFormat="false" ht="25.5" hidden="false" customHeight="false" outlineLevel="0" collapsed="false">
      <c r="A1363" s="242" t="s">
        <v>918</v>
      </c>
      <c r="B1363" s="243" t="s">
        <v>919</v>
      </c>
      <c r="C1363" s="243"/>
      <c r="D1363" s="243"/>
      <c r="E1363" s="243"/>
      <c r="F1363" s="243"/>
      <c r="G1363" s="244" t="n">
        <v>100</v>
      </c>
    </row>
    <row r="1364" customFormat="false" ht="15" hidden="false" customHeight="false" outlineLevel="0" collapsed="false">
      <c r="A1364" s="242" t="s">
        <v>920</v>
      </c>
      <c r="B1364" s="243" t="s">
        <v>919</v>
      </c>
      <c r="C1364" s="243" t="s">
        <v>921</v>
      </c>
      <c r="D1364" s="243"/>
      <c r="E1364" s="243"/>
      <c r="F1364" s="243"/>
      <c r="G1364" s="244" t="n">
        <v>100</v>
      </c>
    </row>
    <row r="1365" customFormat="false" ht="25.5" hidden="false" customHeight="false" outlineLevel="0" collapsed="false">
      <c r="A1365" s="242" t="s">
        <v>412</v>
      </c>
      <c r="B1365" s="243" t="s">
        <v>919</v>
      </c>
      <c r="C1365" s="243" t="s">
        <v>921</v>
      </c>
      <c r="D1365" s="243" t="s">
        <v>413</v>
      </c>
      <c r="E1365" s="243"/>
      <c r="F1365" s="243"/>
      <c r="G1365" s="244" t="n">
        <v>100</v>
      </c>
    </row>
    <row r="1366" customFormat="false" ht="15" hidden="false" customHeight="false" outlineLevel="0" collapsed="false">
      <c r="A1366" s="242" t="s">
        <v>326</v>
      </c>
      <c r="B1366" s="243" t="s">
        <v>919</v>
      </c>
      <c r="C1366" s="243" t="s">
        <v>921</v>
      </c>
      <c r="D1366" s="243" t="s">
        <v>413</v>
      </c>
      <c r="E1366" s="243" t="s">
        <v>327</v>
      </c>
      <c r="F1366" s="243"/>
      <c r="G1366" s="244" t="n">
        <v>100</v>
      </c>
    </row>
    <row r="1367" customFormat="false" ht="15" hidden="false" customHeight="false" outlineLevel="0" collapsed="false">
      <c r="A1367" s="245" t="s">
        <v>340</v>
      </c>
      <c r="B1367" s="246" t="s">
        <v>919</v>
      </c>
      <c r="C1367" s="246" t="s">
        <v>921</v>
      </c>
      <c r="D1367" s="246" t="s">
        <v>413</v>
      </c>
      <c r="E1367" s="246" t="s">
        <v>327</v>
      </c>
      <c r="F1367" s="246" t="s">
        <v>341</v>
      </c>
      <c r="G1367" s="247" t="n">
        <v>100</v>
      </c>
    </row>
    <row r="1368" customFormat="false" ht="25.5" hidden="false" customHeight="false" outlineLevel="0" collapsed="false">
      <c r="A1368" s="248" t="s">
        <v>922</v>
      </c>
      <c r="B1368" s="249" t="s">
        <v>923</v>
      </c>
      <c r="C1368" s="249"/>
      <c r="D1368" s="249"/>
      <c r="E1368" s="249"/>
      <c r="F1368" s="249"/>
      <c r="G1368" s="250" t="n">
        <v>8543.102</v>
      </c>
    </row>
    <row r="1369" customFormat="false" ht="25.5" hidden="false" customHeight="false" outlineLevel="0" collapsed="false">
      <c r="A1369" s="242" t="s">
        <v>924</v>
      </c>
      <c r="B1369" s="243" t="s">
        <v>925</v>
      </c>
      <c r="C1369" s="243"/>
      <c r="D1369" s="243"/>
      <c r="E1369" s="243"/>
      <c r="F1369" s="243"/>
      <c r="G1369" s="244" t="n">
        <v>3.4</v>
      </c>
    </row>
    <row r="1370" customFormat="false" ht="15" hidden="false" customHeight="false" outlineLevel="0" collapsed="false">
      <c r="A1370" s="242" t="s">
        <v>402</v>
      </c>
      <c r="B1370" s="243" t="s">
        <v>925</v>
      </c>
      <c r="C1370" s="243" t="s">
        <v>403</v>
      </c>
      <c r="D1370" s="243"/>
      <c r="E1370" s="243"/>
      <c r="F1370" s="243"/>
      <c r="G1370" s="244" t="n">
        <v>3.4</v>
      </c>
    </row>
    <row r="1371" customFormat="false" ht="25.5" hidden="false" customHeight="false" outlineLevel="0" collapsed="false">
      <c r="A1371" s="242" t="s">
        <v>412</v>
      </c>
      <c r="B1371" s="243" t="s">
        <v>925</v>
      </c>
      <c r="C1371" s="243" t="s">
        <v>403</v>
      </c>
      <c r="D1371" s="243" t="s">
        <v>413</v>
      </c>
      <c r="E1371" s="243"/>
      <c r="F1371" s="243"/>
      <c r="G1371" s="244" t="n">
        <v>3.4</v>
      </c>
    </row>
    <row r="1372" customFormat="false" ht="15" hidden="false" customHeight="false" outlineLevel="0" collapsed="false">
      <c r="A1372" s="242" t="s">
        <v>326</v>
      </c>
      <c r="B1372" s="243" t="s">
        <v>925</v>
      </c>
      <c r="C1372" s="243" t="s">
        <v>403</v>
      </c>
      <c r="D1372" s="243" t="s">
        <v>413</v>
      </c>
      <c r="E1372" s="243" t="s">
        <v>327</v>
      </c>
      <c r="F1372" s="243"/>
      <c r="G1372" s="244" t="n">
        <v>3.4</v>
      </c>
    </row>
    <row r="1373" customFormat="false" ht="15" hidden="false" customHeight="false" outlineLevel="0" collapsed="false">
      <c r="A1373" s="245" t="s">
        <v>334</v>
      </c>
      <c r="B1373" s="246" t="s">
        <v>925</v>
      </c>
      <c r="C1373" s="246" t="s">
        <v>403</v>
      </c>
      <c r="D1373" s="246" t="s">
        <v>413</v>
      </c>
      <c r="E1373" s="246" t="s">
        <v>327</v>
      </c>
      <c r="F1373" s="246" t="s">
        <v>335</v>
      </c>
      <c r="G1373" s="247" t="n">
        <v>3.4</v>
      </c>
    </row>
    <row r="1374" customFormat="false" ht="51" hidden="false" customHeight="false" outlineLevel="0" collapsed="false">
      <c r="A1374" s="242" t="s">
        <v>926</v>
      </c>
      <c r="B1374" s="243" t="s">
        <v>927</v>
      </c>
      <c r="C1374" s="243"/>
      <c r="D1374" s="243"/>
      <c r="E1374" s="243"/>
      <c r="F1374" s="243"/>
      <c r="G1374" s="244" t="n">
        <v>3.8</v>
      </c>
    </row>
    <row r="1375" customFormat="false" ht="15" hidden="false" customHeight="false" outlineLevel="0" collapsed="false">
      <c r="A1375" s="242" t="s">
        <v>402</v>
      </c>
      <c r="B1375" s="243" t="s">
        <v>927</v>
      </c>
      <c r="C1375" s="243" t="s">
        <v>403</v>
      </c>
      <c r="D1375" s="243"/>
      <c r="E1375" s="243"/>
      <c r="F1375" s="243"/>
      <c r="G1375" s="244" t="n">
        <v>3.8</v>
      </c>
    </row>
    <row r="1376" customFormat="false" ht="38.25" hidden="false" customHeight="false" outlineLevel="0" collapsed="false">
      <c r="A1376" s="242" t="s">
        <v>672</v>
      </c>
      <c r="B1376" s="243" t="s">
        <v>927</v>
      </c>
      <c r="C1376" s="243" t="s">
        <v>403</v>
      </c>
      <c r="D1376" s="243" t="s">
        <v>673</v>
      </c>
      <c r="E1376" s="243"/>
      <c r="F1376" s="243"/>
      <c r="G1376" s="244" t="n">
        <v>3.8</v>
      </c>
    </row>
    <row r="1377" customFormat="false" ht="15" hidden="false" customHeight="false" outlineLevel="0" collapsed="false">
      <c r="A1377" s="242" t="s">
        <v>347</v>
      </c>
      <c r="B1377" s="243" t="s">
        <v>927</v>
      </c>
      <c r="C1377" s="243" t="s">
        <v>403</v>
      </c>
      <c r="D1377" s="243" t="s">
        <v>673</v>
      </c>
      <c r="E1377" s="243" t="s">
        <v>333</v>
      </c>
      <c r="F1377" s="243"/>
      <c r="G1377" s="244" t="n">
        <v>3.8</v>
      </c>
    </row>
    <row r="1378" customFormat="false" ht="15" hidden="false" customHeight="false" outlineLevel="0" collapsed="false">
      <c r="A1378" s="245" t="s">
        <v>351</v>
      </c>
      <c r="B1378" s="246" t="s">
        <v>927</v>
      </c>
      <c r="C1378" s="246" t="s">
        <v>403</v>
      </c>
      <c r="D1378" s="246" t="s">
        <v>673</v>
      </c>
      <c r="E1378" s="246" t="s">
        <v>333</v>
      </c>
      <c r="F1378" s="246" t="s">
        <v>352</v>
      </c>
      <c r="G1378" s="247" t="n">
        <v>3.8</v>
      </c>
    </row>
    <row r="1379" customFormat="false" ht="25.5" hidden="false" customHeight="false" outlineLevel="0" collapsed="false">
      <c r="A1379" s="242" t="s">
        <v>928</v>
      </c>
      <c r="B1379" s="243" t="s">
        <v>929</v>
      </c>
      <c r="C1379" s="243"/>
      <c r="D1379" s="243"/>
      <c r="E1379" s="243"/>
      <c r="F1379" s="243"/>
      <c r="G1379" s="244" t="n">
        <v>54.7</v>
      </c>
    </row>
    <row r="1380" customFormat="false" ht="15" hidden="false" customHeight="false" outlineLevel="0" collapsed="false">
      <c r="A1380" s="242" t="s">
        <v>930</v>
      </c>
      <c r="B1380" s="243" t="s">
        <v>929</v>
      </c>
      <c r="C1380" s="243" t="s">
        <v>931</v>
      </c>
      <c r="D1380" s="243"/>
      <c r="E1380" s="243"/>
      <c r="F1380" s="243"/>
      <c r="G1380" s="244" t="n">
        <v>54.7</v>
      </c>
    </row>
    <row r="1381" customFormat="false" ht="38.25" hidden="false" customHeight="false" outlineLevel="0" collapsed="false">
      <c r="A1381" s="242" t="s">
        <v>672</v>
      </c>
      <c r="B1381" s="243" t="s">
        <v>929</v>
      </c>
      <c r="C1381" s="243" t="s">
        <v>931</v>
      </c>
      <c r="D1381" s="243" t="s">
        <v>673</v>
      </c>
      <c r="E1381" s="243"/>
      <c r="F1381" s="243"/>
      <c r="G1381" s="244" t="n">
        <v>54.7</v>
      </c>
    </row>
    <row r="1382" customFormat="false" ht="25.5" hidden="false" customHeight="false" outlineLevel="0" collapsed="false">
      <c r="A1382" s="242" t="s">
        <v>378</v>
      </c>
      <c r="B1382" s="243" t="s">
        <v>929</v>
      </c>
      <c r="C1382" s="243" t="s">
        <v>931</v>
      </c>
      <c r="D1382" s="243" t="s">
        <v>673</v>
      </c>
      <c r="E1382" s="243" t="s">
        <v>379</v>
      </c>
      <c r="F1382" s="243"/>
      <c r="G1382" s="244" t="n">
        <v>54.7</v>
      </c>
    </row>
    <row r="1383" customFormat="false" ht="25.5" hidden="false" customHeight="false" outlineLevel="0" collapsed="false">
      <c r="A1383" s="245" t="s">
        <v>380</v>
      </c>
      <c r="B1383" s="246" t="s">
        <v>929</v>
      </c>
      <c r="C1383" s="246" t="s">
        <v>931</v>
      </c>
      <c r="D1383" s="246" t="s">
        <v>673</v>
      </c>
      <c r="E1383" s="246" t="s">
        <v>379</v>
      </c>
      <c r="F1383" s="246" t="s">
        <v>327</v>
      </c>
      <c r="G1383" s="247" t="n">
        <v>54.7</v>
      </c>
    </row>
    <row r="1384" customFormat="false" ht="25.5" hidden="false" customHeight="false" outlineLevel="0" collapsed="false">
      <c r="A1384" s="242" t="s">
        <v>932</v>
      </c>
      <c r="B1384" s="243" t="s">
        <v>933</v>
      </c>
      <c r="C1384" s="243"/>
      <c r="D1384" s="243"/>
      <c r="E1384" s="243"/>
      <c r="F1384" s="243"/>
      <c r="G1384" s="244" t="n">
        <v>258.3</v>
      </c>
    </row>
    <row r="1385" customFormat="false" ht="15" hidden="false" customHeight="false" outlineLevel="0" collapsed="false">
      <c r="A1385" s="242" t="s">
        <v>452</v>
      </c>
      <c r="B1385" s="243" t="s">
        <v>933</v>
      </c>
      <c r="C1385" s="243" t="s">
        <v>453</v>
      </c>
      <c r="D1385" s="243"/>
      <c r="E1385" s="243"/>
      <c r="F1385" s="243"/>
      <c r="G1385" s="244" t="n">
        <v>168.348</v>
      </c>
    </row>
    <row r="1386" customFormat="false" ht="38.25" hidden="false" customHeight="false" outlineLevel="0" collapsed="false">
      <c r="A1386" s="242" t="s">
        <v>672</v>
      </c>
      <c r="B1386" s="243" t="s">
        <v>933</v>
      </c>
      <c r="C1386" s="243" t="s">
        <v>453</v>
      </c>
      <c r="D1386" s="243" t="s">
        <v>673</v>
      </c>
      <c r="E1386" s="243"/>
      <c r="F1386" s="243"/>
      <c r="G1386" s="244" t="n">
        <v>168.348</v>
      </c>
    </row>
    <row r="1387" customFormat="false" ht="15" hidden="false" customHeight="false" outlineLevel="0" collapsed="false">
      <c r="A1387" s="242" t="s">
        <v>326</v>
      </c>
      <c r="B1387" s="243" t="s">
        <v>933</v>
      </c>
      <c r="C1387" s="243" t="s">
        <v>453</v>
      </c>
      <c r="D1387" s="243" t="s">
        <v>673</v>
      </c>
      <c r="E1387" s="243" t="s">
        <v>327</v>
      </c>
      <c r="F1387" s="243"/>
      <c r="G1387" s="244" t="n">
        <v>168.348</v>
      </c>
    </row>
    <row r="1388" customFormat="false" ht="15" hidden="false" customHeight="false" outlineLevel="0" collapsed="false">
      <c r="A1388" s="245" t="s">
        <v>342</v>
      </c>
      <c r="B1388" s="246" t="s">
        <v>933</v>
      </c>
      <c r="C1388" s="246" t="s">
        <v>453</v>
      </c>
      <c r="D1388" s="246" t="s">
        <v>673</v>
      </c>
      <c r="E1388" s="246" t="s">
        <v>327</v>
      </c>
      <c r="F1388" s="246" t="s">
        <v>343</v>
      </c>
      <c r="G1388" s="247" t="n">
        <v>168.348</v>
      </c>
    </row>
    <row r="1389" customFormat="false" ht="38.25" hidden="false" customHeight="false" outlineLevel="0" collapsed="false">
      <c r="A1389" s="242" t="s">
        <v>454</v>
      </c>
      <c r="B1389" s="243" t="s">
        <v>933</v>
      </c>
      <c r="C1389" s="243" t="s">
        <v>455</v>
      </c>
      <c r="D1389" s="243"/>
      <c r="E1389" s="243"/>
      <c r="F1389" s="243"/>
      <c r="G1389" s="244" t="n">
        <v>49.852</v>
      </c>
    </row>
    <row r="1390" customFormat="false" ht="38.25" hidden="false" customHeight="false" outlineLevel="0" collapsed="false">
      <c r="A1390" s="242" t="s">
        <v>672</v>
      </c>
      <c r="B1390" s="243" t="s">
        <v>933</v>
      </c>
      <c r="C1390" s="243" t="s">
        <v>455</v>
      </c>
      <c r="D1390" s="243" t="s">
        <v>673</v>
      </c>
      <c r="E1390" s="243"/>
      <c r="F1390" s="243"/>
      <c r="G1390" s="244" t="n">
        <v>49.852</v>
      </c>
    </row>
    <row r="1391" customFormat="false" ht="15" hidden="false" customHeight="false" outlineLevel="0" collapsed="false">
      <c r="A1391" s="242" t="s">
        <v>326</v>
      </c>
      <c r="B1391" s="243" t="s">
        <v>933</v>
      </c>
      <c r="C1391" s="243" t="s">
        <v>455</v>
      </c>
      <c r="D1391" s="243" t="s">
        <v>673</v>
      </c>
      <c r="E1391" s="243" t="s">
        <v>327</v>
      </c>
      <c r="F1391" s="243"/>
      <c r="G1391" s="244" t="n">
        <v>49.852</v>
      </c>
    </row>
    <row r="1392" customFormat="false" ht="15" hidden="false" customHeight="false" outlineLevel="0" collapsed="false">
      <c r="A1392" s="245" t="s">
        <v>342</v>
      </c>
      <c r="B1392" s="246" t="s">
        <v>933</v>
      </c>
      <c r="C1392" s="246" t="s">
        <v>455</v>
      </c>
      <c r="D1392" s="246" t="s">
        <v>673</v>
      </c>
      <c r="E1392" s="246" t="s">
        <v>327</v>
      </c>
      <c r="F1392" s="246" t="s">
        <v>343</v>
      </c>
      <c r="G1392" s="247" t="n">
        <v>49.852</v>
      </c>
    </row>
    <row r="1393" customFormat="false" ht="15" hidden="false" customHeight="false" outlineLevel="0" collapsed="false">
      <c r="A1393" s="242" t="s">
        <v>402</v>
      </c>
      <c r="B1393" s="243" t="s">
        <v>933</v>
      </c>
      <c r="C1393" s="243" t="s">
        <v>403</v>
      </c>
      <c r="D1393" s="243"/>
      <c r="E1393" s="243"/>
      <c r="F1393" s="243"/>
      <c r="G1393" s="244" t="n">
        <v>40.1</v>
      </c>
    </row>
    <row r="1394" customFormat="false" ht="38.25" hidden="false" customHeight="false" outlineLevel="0" collapsed="false">
      <c r="A1394" s="242" t="s">
        <v>672</v>
      </c>
      <c r="B1394" s="243" t="s">
        <v>933</v>
      </c>
      <c r="C1394" s="243" t="s">
        <v>403</v>
      </c>
      <c r="D1394" s="243" t="s">
        <v>673</v>
      </c>
      <c r="E1394" s="243"/>
      <c r="F1394" s="243"/>
      <c r="G1394" s="244" t="n">
        <v>40.1</v>
      </c>
    </row>
    <row r="1395" customFormat="false" ht="15" hidden="false" customHeight="false" outlineLevel="0" collapsed="false">
      <c r="A1395" s="242" t="s">
        <v>326</v>
      </c>
      <c r="B1395" s="243" t="s">
        <v>933</v>
      </c>
      <c r="C1395" s="243" t="s">
        <v>403</v>
      </c>
      <c r="D1395" s="243" t="s">
        <v>673</v>
      </c>
      <c r="E1395" s="243" t="s">
        <v>327</v>
      </c>
      <c r="F1395" s="243"/>
      <c r="G1395" s="244" t="n">
        <v>40.1</v>
      </c>
    </row>
    <row r="1396" customFormat="false" ht="15" hidden="false" customHeight="false" outlineLevel="0" collapsed="false">
      <c r="A1396" s="245" t="s">
        <v>342</v>
      </c>
      <c r="B1396" s="246" t="s">
        <v>933</v>
      </c>
      <c r="C1396" s="246" t="s">
        <v>403</v>
      </c>
      <c r="D1396" s="246" t="s">
        <v>673</v>
      </c>
      <c r="E1396" s="246" t="s">
        <v>327</v>
      </c>
      <c r="F1396" s="246" t="s">
        <v>343</v>
      </c>
      <c r="G1396" s="247" t="n">
        <v>40.1</v>
      </c>
    </row>
    <row r="1397" customFormat="false" ht="38.25" hidden="false" customHeight="false" outlineLevel="0" collapsed="false">
      <c r="A1397" s="242" t="s">
        <v>934</v>
      </c>
      <c r="B1397" s="243" t="s">
        <v>935</v>
      </c>
      <c r="C1397" s="243"/>
      <c r="D1397" s="243"/>
      <c r="E1397" s="243"/>
      <c r="F1397" s="243"/>
      <c r="G1397" s="244" t="n">
        <v>1053.5</v>
      </c>
    </row>
    <row r="1398" customFormat="false" ht="15" hidden="false" customHeight="false" outlineLevel="0" collapsed="false">
      <c r="A1398" s="242" t="s">
        <v>452</v>
      </c>
      <c r="B1398" s="243" t="s">
        <v>935</v>
      </c>
      <c r="C1398" s="243" t="s">
        <v>453</v>
      </c>
      <c r="D1398" s="243"/>
      <c r="E1398" s="243"/>
      <c r="F1398" s="243"/>
      <c r="G1398" s="244" t="n">
        <v>738.18</v>
      </c>
    </row>
    <row r="1399" customFormat="false" ht="25.5" hidden="false" customHeight="false" outlineLevel="0" collapsed="false">
      <c r="A1399" s="242" t="s">
        <v>412</v>
      </c>
      <c r="B1399" s="243" t="s">
        <v>935</v>
      </c>
      <c r="C1399" s="243" t="s">
        <v>453</v>
      </c>
      <c r="D1399" s="243" t="s">
        <v>413</v>
      </c>
      <c r="E1399" s="243"/>
      <c r="F1399" s="243"/>
      <c r="G1399" s="244" t="n">
        <v>738.18</v>
      </c>
    </row>
    <row r="1400" customFormat="false" ht="15" hidden="false" customHeight="false" outlineLevel="0" collapsed="false">
      <c r="A1400" s="242" t="s">
        <v>326</v>
      </c>
      <c r="B1400" s="243" t="s">
        <v>935</v>
      </c>
      <c r="C1400" s="243" t="s">
        <v>453</v>
      </c>
      <c r="D1400" s="243" t="s">
        <v>413</v>
      </c>
      <c r="E1400" s="243" t="s">
        <v>327</v>
      </c>
      <c r="F1400" s="243"/>
      <c r="G1400" s="244" t="n">
        <v>738.18</v>
      </c>
    </row>
    <row r="1401" customFormat="false" ht="15" hidden="false" customHeight="false" outlineLevel="0" collapsed="false">
      <c r="A1401" s="245" t="s">
        <v>342</v>
      </c>
      <c r="B1401" s="246" t="s">
        <v>935</v>
      </c>
      <c r="C1401" s="246" t="s">
        <v>453</v>
      </c>
      <c r="D1401" s="246" t="s">
        <v>413</v>
      </c>
      <c r="E1401" s="246" t="s">
        <v>327</v>
      </c>
      <c r="F1401" s="246" t="s">
        <v>343</v>
      </c>
      <c r="G1401" s="247" t="n">
        <v>738.18</v>
      </c>
    </row>
    <row r="1402" customFormat="false" ht="25.5" hidden="false" customHeight="false" outlineLevel="0" collapsed="false">
      <c r="A1402" s="242" t="s">
        <v>629</v>
      </c>
      <c r="B1402" s="243" t="s">
        <v>935</v>
      </c>
      <c r="C1402" s="243" t="s">
        <v>630</v>
      </c>
      <c r="D1402" s="243"/>
      <c r="E1402" s="243"/>
      <c r="F1402" s="243"/>
      <c r="G1402" s="244" t="n">
        <v>10.73</v>
      </c>
    </row>
    <row r="1403" customFormat="false" ht="25.5" hidden="false" customHeight="false" outlineLevel="0" collapsed="false">
      <c r="A1403" s="242" t="s">
        <v>412</v>
      </c>
      <c r="B1403" s="243" t="s">
        <v>935</v>
      </c>
      <c r="C1403" s="243" t="s">
        <v>630</v>
      </c>
      <c r="D1403" s="243" t="s">
        <v>413</v>
      </c>
      <c r="E1403" s="243"/>
      <c r="F1403" s="243"/>
      <c r="G1403" s="244" t="n">
        <v>10.73</v>
      </c>
    </row>
    <row r="1404" customFormat="false" ht="15" hidden="false" customHeight="false" outlineLevel="0" collapsed="false">
      <c r="A1404" s="242" t="s">
        <v>326</v>
      </c>
      <c r="B1404" s="243" t="s">
        <v>935</v>
      </c>
      <c r="C1404" s="243" t="s">
        <v>630</v>
      </c>
      <c r="D1404" s="243" t="s">
        <v>413</v>
      </c>
      <c r="E1404" s="243" t="s">
        <v>327</v>
      </c>
      <c r="F1404" s="243"/>
      <c r="G1404" s="244" t="n">
        <v>10.73</v>
      </c>
    </row>
    <row r="1405" customFormat="false" ht="15" hidden="false" customHeight="false" outlineLevel="0" collapsed="false">
      <c r="A1405" s="245" t="s">
        <v>342</v>
      </c>
      <c r="B1405" s="246" t="s">
        <v>935</v>
      </c>
      <c r="C1405" s="246" t="s">
        <v>630</v>
      </c>
      <c r="D1405" s="246" t="s">
        <v>413</v>
      </c>
      <c r="E1405" s="246" t="s">
        <v>327</v>
      </c>
      <c r="F1405" s="246" t="s">
        <v>343</v>
      </c>
      <c r="G1405" s="247" t="n">
        <v>10.73</v>
      </c>
    </row>
    <row r="1406" customFormat="false" ht="38.25" hidden="false" customHeight="false" outlineLevel="0" collapsed="false">
      <c r="A1406" s="242" t="s">
        <v>454</v>
      </c>
      <c r="B1406" s="243" t="s">
        <v>935</v>
      </c>
      <c r="C1406" s="243" t="s">
        <v>455</v>
      </c>
      <c r="D1406" s="243"/>
      <c r="E1406" s="243"/>
      <c r="F1406" s="243"/>
      <c r="G1406" s="244" t="n">
        <v>222.92</v>
      </c>
    </row>
    <row r="1407" customFormat="false" ht="25.5" hidden="false" customHeight="false" outlineLevel="0" collapsed="false">
      <c r="A1407" s="242" t="s">
        <v>412</v>
      </c>
      <c r="B1407" s="243" t="s">
        <v>935</v>
      </c>
      <c r="C1407" s="243" t="s">
        <v>455</v>
      </c>
      <c r="D1407" s="243" t="s">
        <v>413</v>
      </c>
      <c r="E1407" s="243"/>
      <c r="F1407" s="243"/>
      <c r="G1407" s="244" t="n">
        <v>222.92</v>
      </c>
    </row>
    <row r="1408" customFormat="false" ht="15" hidden="false" customHeight="false" outlineLevel="0" collapsed="false">
      <c r="A1408" s="242" t="s">
        <v>326</v>
      </c>
      <c r="B1408" s="243" t="s">
        <v>935</v>
      </c>
      <c r="C1408" s="243" t="s">
        <v>455</v>
      </c>
      <c r="D1408" s="243" t="s">
        <v>413</v>
      </c>
      <c r="E1408" s="243" t="s">
        <v>327</v>
      </c>
      <c r="F1408" s="243"/>
      <c r="G1408" s="244" t="n">
        <v>222.92</v>
      </c>
    </row>
    <row r="1409" customFormat="false" ht="15" hidden="false" customHeight="false" outlineLevel="0" collapsed="false">
      <c r="A1409" s="245" t="s">
        <v>342</v>
      </c>
      <c r="B1409" s="246" t="s">
        <v>935</v>
      </c>
      <c r="C1409" s="246" t="s">
        <v>455</v>
      </c>
      <c r="D1409" s="246" t="s">
        <v>413</v>
      </c>
      <c r="E1409" s="246" t="s">
        <v>327</v>
      </c>
      <c r="F1409" s="246" t="s">
        <v>343</v>
      </c>
      <c r="G1409" s="247" t="n">
        <v>222.92</v>
      </c>
    </row>
    <row r="1410" customFormat="false" ht="25.5" hidden="false" customHeight="false" outlineLevel="0" collapsed="false">
      <c r="A1410" s="242" t="s">
        <v>515</v>
      </c>
      <c r="B1410" s="243" t="s">
        <v>935</v>
      </c>
      <c r="C1410" s="243" t="s">
        <v>516</v>
      </c>
      <c r="D1410" s="243"/>
      <c r="E1410" s="243"/>
      <c r="F1410" s="243"/>
      <c r="G1410" s="244" t="n">
        <v>42</v>
      </c>
    </row>
    <row r="1411" customFormat="false" ht="25.5" hidden="false" customHeight="false" outlineLevel="0" collapsed="false">
      <c r="A1411" s="242" t="s">
        <v>412</v>
      </c>
      <c r="B1411" s="243" t="s">
        <v>935</v>
      </c>
      <c r="C1411" s="243" t="s">
        <v>516</v>
      </c>
      <c r="D1411" s="243" t="s">
        <v>413</v>
      </c>
      <c r="E1411" s="243"/>
      <c r="F1411" s="243"/>
      <c r="G1411" s="244" t="n">
        <v>42</v>
      </c>
    </row>
    <row r="1412" customFormat="false" ht="15" hidden="false" customHeight="false" outlineLevel="0" collapsed="false">
      <c r="A1412" s="242" t="s">
        <v>326</v>
      </c>
      <c r="B1412" s="243" t="s">
        <v>935</v>
      </c>
      <c r="C1412" s="243" t="s">
        <v>516</v>
      </c>
      <c r="D1412" s="243" t="s">
        <v>413</v>
      </c>
      <c r="E1412" s="243" t="s">
        <v>327</v>
      </c>
      <c r="F1412" s="243"/>
      <c r="G1412" s="244" t="n">
        <v>42</v>
      </c>
    </row>
    <row r="1413" customFormat="false" ht="15" hidden="false" customHeight="false" outlineLevel="0" collapsed="false">
      <c r="A1413" s="245" t="s">
        <v>342</v>
      </c>
      <c r="B1413" s="246" t="s">
        <v>935</v>
      </c>
      <c r="C1413" s="246" t="s">
        <v>516</v>
      </c>
      <c r="D1413" s="246" t="s">
        <v>413</v>
      </c>
      <c r="E1413" s="246" t="s">
        <v>327</v>
      </c>
      <c r="F1413" s="246" t="s">
        <v>343</v>
      </c>
      <c r="G1413" s="247" t="n">
        <v>42</v>
      </c>
    </row>
    <row r="1414" customFormat="false" ht="15" hidden="false" customHeight="false" outlineLevel="0" collapsed="false">
      <c r="A1414" s="242" t="s">
        <v>402</v>
      </c>
      <c r="B1414" s="243" t="s">
        <v>935</v>
      </c>
      <c r="C1414" s="243" t="s">
        <v>403</v>
      </c>
      <c r="D1414" s="243"/>
      <c r="E1414" s="243"/>
      <c r="F1414" s="243"/>
      <c r="G1414" s="244" t="n">
        <v>39.67</v>
      </c>
    </row>
    <row r="1415" customFormat="false" ht="25.5" hidden="false" customHeight="false" outlineLevel="0" collapsed="false">
      <c r="A1415" s="242" t="s">
        <v>412</v>
      </c>
      <c r="B1415" s="243" t="s">
        <v>935</v>
      </c>
      <c r="C1415" s="243" t="s">
        <v>403</v>
      </c>
      <c r="D1415" s="243" t="s">
        <v>413</v>
      </c>
      <c r="E1415" s="243"/>
      <c r="F1415" s="243"/>
      <c r="G1415" s="244" t="n">
        <v>39.67</v>
      </c>
    </row>
    <row r="1416" customFormat="false" ht="15" hidden="false" customHeight="false" outlineLevel="0" collapsed="false">
      <c r="A1416" s="242" t="s">
        <v>326</v>
      </c>
      <c r="B1416" s="243" t="s">
        <v>935</v>
      </c>
      <c r="C1416" s="243" t="s">
        <v>403</v>
      </c>
      <c r="D1416" s="243" t="s">
        <v>413</v>
      </c>
      <c r="E1416" s="243" t="s">
        <v>327</v>
      </c>
      <c r="F1416" s="243"/>
      <c r="G1416" s="244" t="n">
        <v>39.67</v>
      </c>
    </row>
    <row r="1417" customFormat="false" ht="15" hidden="false" customHeight="false" outlineLevel="0" collapsed="false">
      <c r="A1417" s="245" t="s">
        <v>342</v>
      </c>
      <c r="B1417" s="246" t="s">
        <v>935</v>
      </c>
      <c r="C1417" s="246" t="s">
        <v>403</v>
      </c>
      <c r="D1417" s="246" t="s">
        <v>413</v>
      </c>
      <c r="E1417" s="246" t="s">
        <v>327</v>
      </c>
      <c r="F1417" s="246" t="s">
        <v>343</v>
      </c>
      <c r="G1417" s="247" t="n">
        <v>39.67</v>
      </c>
    </row>
    <row r="1418" customFormat="false" ht="25.5" hidden="false" customHeight="false" outlineLevel="0" collapsed="false">
      <c r="A1418" s="242" t="s">
        <v>936</v>
      </c>
      <c r="B1418" s="243" t="s">
        <v>937</v>
      </c>
      <c r="C1418" s="243"/>
      <c r="D1418" s="243"/>
      <c r="E1418" s="243"/>
      <c r="F1418" s="243"/>
      <c r="G1418" s="244" t="n">
        <v>233.1</v>
      </c>
    </row>
    <row r="1419" customFormat="false" ht="15" hidden="false" customHeight="false" outlineLevel="0" collapsed="false">
      <c r="A1419" s="242" t="s">
        <v>452</v>
      </c>
      <c r="B1419" s="243" t="s">
        <v>937</v>
      </c>
      <c r="C1419" s="243" t="s">
        <v>453</v>
      </c>
      <c r="D1419" s="243"/>
      <c r="E1419" s="243"/>
      <c r="F1419" s="243"/>
      <c r="G1419" s="244" t="n">
        <v>143.56</v>
      </c>
    </row>
    <row r="1420" customFormat="false" ht="25.5" hidden="false" customHeight="false" outlineLevel="0" collapsed="false">
      <c r="A1420" s="242" t="s">
        <v>412</v>
      </c>
      <c r="B1420" s="243" t="s">
        <v>937</v>
      </c>
      <c r="C1420" s="243" t="s">
        <v>453</v>
      </c>
      <c r="D1420" s="243" t="s">
        <v>413</v>
      </c>
      <c r="E1420" s="243"/>
      <c r="F1420" s="243"/>
      <c r="G1420" s="244" t="n">
        <v>143.56</v>
      </c>
    </row>
    <row r="1421" customFormat="false" ht="15" hidden="false" customHeight="false" outlineLevel="0" collapsed="false">
      <c r="A1421" s="242" t="s">
        <v>326</v>
      </c>
      <c r="B1421" s="243" t="s">
        <v>937</v>
      </c>
      <c r="C1421" s="243" t="s">
        <v>453</v>
      </c>
      <c r="D1421" s="243" t="s">
        <v>413</v>
      </c>
      <c r="E1421" s="243" t="s">
        <v>327</v>
      </c>
      <c r="F1421" s="243"/>
      <c r="G1421" s="244" t="n">
        <v>143.56</v>
      </c>
    </row>
    <row r="1422" customFormat="false" ht="15" hidden="false" customHeight="false" outlineLevel="0" collapsed="false">
      <c r="A1422" s="245" t="s">
        <v>342</v>
      </c>
      <c r="B1422" s="246" t="s">
        <v>937</v>
      </c>
      <c r="C1422" s="246" t="s">
        <v>453</v>
      </c>
      <c r="D1422" s="246" t="s">
        <v>413</v>
      </c>
      <c r="E1422" s="246" t="s">
        <v>327</v>
      </c>
      <c r="F1422" s="246" t="s">
        <v>343</v>
      </c>
      <c r="G1422" s="247" t="n">
        <v>143.56</v>
      </c>
    </row>
    <row r="1423" customFormat="false" ht="38.25" hidden="false" customHeight="false" outlineLevel="0" collapsed="false">
      <c r="A1423" s="242" t="s">
        <v>454</v>
      </c>
      <c r="B1423" s="243" t="s">
        <v>937</v>
      </c>
      <c r="C1423" s="243" t="s">
        <v>455</v>
      </c>
      <c r="D1423" s="243"/>
      <c r="E1423" s="243"/>
      <c r="F1423" s="243"/>
      <c r="G1423" s="244" t="n">
        <v>43.33</v>
      </c>
    </row>
    <row r="1424" customFormat="false" ht="25.5" hidden="false" customHeight="false" outlineLevel="0" collapsed="false">
      <c r="A1424" s="242" t="s">
        <v>412</v>
      </c>
      <c r="B1424" s="243" t="s">
        <v>937</v>
      </c>
      <c r="C1424" s="243" t="s">
        <v>455</v>
      </c>
      <c r="D1424" s="243" t="s">
        <v>413</v>
      </c>
      <c r="E1424" s="243"/>
      <c r="F1424" s="243"/>
      <c r="G1424" s="244" t="n">
        <v>43.33</v>
      </c>
    </row>
    <row r="1425" customFormat="false" ht="15" hidden="false" customHeight="false" outlineLevel="0" collapsed="false">
      <c r="A1425" s="242" t="s">
        <v>326</v>
      </c>
      <c r="B1425" s="243" t="s">
        <v>937</v>
      </c>
      <c r="C1425" s="243" t="s">
        <v>455</v>
      </c>
      <c r="D1425" s="243" t="s">
        <v>413</v>
      </c>
      <c r="E1425" s="243" t="s">
        <v>327</v>
      </c>
      <c r="F1425" s="243"/>
      <c r="G1425" s="244" t="n">
        <v>43.33</v>
      </c>
    </row>
    <row r="1426" customFormat="false" ht="15" hidden="false" customHeight="false" outlineLevel="0" collapsed="false">
      <c r="A1426" s="245" t="s">
        <v>342</v>
      </c>
      <c r="B1426" s="246" t="s">
        <v>937</v>
      </c>
      <c r="C1426" s="246" t="s">
        <v>455</v>
      </c>
      <c r="D1426" s="246" t="s">
        <v>413</v>
      </c>
      <c r="E1426" s="246" t="s">
        <v>327</v>
      </c>
      <c r="F1426" s="246" t="s">
        <v>343</v>
      </c>
      <c r="G1426" s="247" t="n">
        <v>43.33</v>
      </c>
    </row>
    <row r="1427" customFormat="false" ht="25.5" hidden="false" customHeight="false" outlineLevel="0" collapsed="false">
      <c r="A1427" s="242" t="s">
        <v>515</v>
      </c>
      <c r="B1427" s="243" t="s">
        <v>937</v>
      </c>
      <c r="C1427" s="243" t="s">
        <v>516</v>
      </c>
      <c r="D1427" s="243"/>
      <c r="E1427" s="243"/>
      <c r="F1427" s="243"/>
      <c r="G1427" s="244" t="n">
        <v>4</v>
      </c>
    </row>
    <row r="1428" customFormat="false" ht="25.5" hidden="false" customHeight="false" outlineLevel="0" collapsed="false">
      <c r="A1428" s="242" t="s">
        <v>412</v>
      </c>
      <c r="B1428" s="243" t="s">
        <v>937</v>
      </c>
      <c r="C1428" s="243" t="s">
        <v>516</v>
      </c>
      <c r="D1428" s="243" t="s">
        <v>413</v>
      </c>
      <c r="E1428" s="243"/>
      <c r="F1428" s="243"/>
      <c r="G1428" s="244" t="n">
        <v>4</v>
      </c>
    </row>
    <row r="1429" customFormat="false" ht="15" hidden="false" customHeight="false" outlineLevel="0" collapsed="false">
      <c r="A1429" s="242" t="s">
        <v>326</v>
      </c>
      <c r="B1429" s="243" t="s">
        <v>937</v>
      </c>
      <c r="C1429" s="243" t="s">
        <v>516</v>
      </c>
      <c r="D1429" s="243" t="s">
        <v>413</v>
      </c>
      <c r="E1429" s="243" t="s">
        <v>327</v>
      </c>
      <c r="F1429" s="243"/>
      <c r="G1429" s="244" t="n">
        <v>4</v>
      </c>
    </row>
    <row r="1430" customFormat="false" ht="15" hidden="false" customHeight="false" outlineLevel="0" collapsed="false">
      <c r="A1430" s="245" t="s">
        <v>342</v>
      </c>
      <c r="B1430" s="246" t="s">
        <v>937</v>
      </c>
      <c r="C1430" s="246" t="s">
        <v>516</v>
      </c>
      <c r="D1430" s="246" t="s">
        <v>413</v>
      </c>
      <c r="E1430" s="246" t="s">
        <v>327</v>
      </c>
      <c r="F1430" s="246" t="s">
        <v>343</v>
      </c>
      <c r="G1430" s="247" t="n">
        <v>4</v>
      </c>
    </row>
    <row r="1431" customFormat="false" ht="15" hidden="false" customHeight="false" outlineLevel="0" collapsed="false">
      <c r="A1431" s="242" t="s">
        <v>402</v>
      </c>
      <c r="B1431" s="243" t="s">
        <v>937</v>
      </c>
      <c r="C1431" s="243" t="s">
        <v>403</v>
      </c>
      <c r="D1431" s="243"/>
      <c r="E1431" s="243"/>
      <c r="F1431" s="243"/>
      <c r="G1431" s="244" t="n">
        <v>42.21</v>
      </c>
    </row>
    <row r="1432" customFormat="false" ht="25.5" hidden="false" customHeight="false" outlineLevel="0" collapsed="false">
      <c r="A1432" s="242" t="s">
        <v>412</v>
      </c>
      <c r="B1432" s="243" t="s">
        <v>937</v>
      </c>
      <c r="C1432" s="243" t="s">
        <v>403</v>
      </c>
      <c r="D1432" s="243" t="s">
        <v>413</v>
      </c>
      <c r="E1432" s="243"/>
      <c r="F1432" s="243"/>
      <c r="G1432" s="244" t="n">
        <v>42.21</v>
      </c>
    </row>
    <row r="1433" customFormat="false" ht="15" hidden="false" customHeight="false" outlineLevel="0" collapsed="false">
      <c r="A1433" s="242" t="s">
        <v>326</v>
      </c>
      <c r="B1433" s="243" t="s">
        <v>937</v>
      </c>
      <c r="C1433" s="243" t="s">
        <v>403</v>
      </c>
      <c r="D1433" s="243" t="s">
        <v>413</v>
      </c>
      <c r="E1433" s="243" t="s">
        <v>327</v>
      </c>
      <c r="F1433" s="243"/>
      <c r="G1433" s="244" t="n">
        <v>42.21</v>
      </c>
    </row>
    <row r="1434" customFormat="false" ht="15" hidden="false" customHeight="false" outlineLevel="0" collapsed="false">
      <c r="A1434" s="245" t="s">
        <v>342</v>
      </c>
      <c r="B1434" s="246" t="s">
        <v>937</v>
      </c>
      <c r="C1434" s="246" t="s">
        <v>403</v>
      </c>
      <c r="D1434" s="246" t="s">
        <v>413</v>
      </c>
      <c r="E1434" s="246" t="s">
        <v>327</v>
      </c>
      <c r="F1434" s="246" t="s">
        <v>343</v>
      </c>
      <c r="G1434" s="247" t="n">
        <v>42.21</v>
      </c>
    </row>
    <row r="1435" customFormat="false" ht="38.25" hidden="false" customHeight="false" outlineLevel="0" collapsed="false">
      <c r="A1435" s="242" t="s">
        <v>938</v>
      </c>
      <c r="B1435" s="243" t="s">
        <v>939</v>
      </c>
      <c r="C1435" s="243"/>
      <c r="D1435" s="243"/>
      <c r="E1435" s="243"/>
      <c r="F1435" s="243"/>
      <c r="G1435" s="244" t="n">
        <v>1078.7</v>
      </c>
    </row>
    <row r="1436" customFormat="false" ht="15" hidden="false" customHeight="false" outlineLevel="0" collapsed="false">
      <c r="A1436" s="242" t="s">
        <v>452</v>
      </c>
      <c r="B1436" s="243" t="s">
        <v>939</v>
      </c>
      <c r="C1436" s="243" t="s">
        <v>453</v>
      </c>
      <c r="D1436" s="243"/>
      <c r="E1436" s="243"/>
      <c r="F1436" s="243"/>
      <c r="G1436" s="244" t="n">
        <v>738.18</v>
      </c>
    </row>
    <row r="1437" customFormat="false" ht="25.5" hidden="false" customHeight="false" outlineLevel="0" collapsed="false">
      <c r="A1437" s="242" t="s">
        <v>412</v>
      </c>
      <c r="B1437" s="243" t="s">
        <v>939</v>
      </c>
      <c r="C1437" s="243" t="s">
        <v>453</v>
      </c>
      <c r="D1437" s="243" t="s">
        <v>413</v>
      </c>
      <c r="E1437" s="243"/>
      <c r="F1437" s="243"/>
      <c r="G1437" s="244" t="n">
        <v>738.18</v>
      </c>
    </row>
    <row r="1438" customFormat="false" ht="15" hidden="false" customHeight="false" outlineLevel="0" collapsed="false">
      <c r="A1438" s="242" t="s">
        <v>368</v>
      </c>
      <c r="B1438" s="243" t="s">
        <v>939</v>
      </c>
      <c r="C1438" s="243" t="s">
        <v>453</v>
      </c>
      <c r="D1438" s="243" t="s">
        <v>413</v>
      </c>
      <c r="E1438" s="243" t="s">
        <v>346</v>
      </c>
      <c r="F1438" s="243"/>
      <c r="G1438" s="244" t="n">
        <v>738.18</v>
      </c>
    </row>
    <row r="1439" customFormat="false" ht="15" hidden="false" customHeight="false" outlineLevel="0" collapsed="false">
      <c r="A1439" s="245" t="s">
        <v>372</v>
      </c>
      <c r="B1439" s="246" t="s">
        <v>939</v>
      </c>
      <c r="C1439" s="246" t="s">
        <v>453</v>
      </c>
      <c r="D1439" s="246" t="s">
        <v>413</v>
      </c>
      <c r="E1439" s="246" t="s">
        <v>346</v>
      </c>
      <c r="F1439" s="246" t="s">
        <v>337</v>
      </c>
      <c r="G1439" s="247" t="n">
        <v>738.18</v>
      </c>
    </row>
    <row r="1440" customFormat="false" ht="25.5" hidden="false" customHeight="false" outlineLevel="0" collapsed="false">
      <c r="A1440" s="242" t="s">
        <v>629</v>
      </c>
      <c r="B1440" s="243" t="s">
        <v>939</v>
      </c>
      <c r="C1440" s="243" t="s">
        <v>630</v>
      </c>
      <c r="D1440" s="243"/>
      <c r="E1440" s="243"/>
      <c r="F1440" s="243"/>
      <c r="G1440" s="244" t="n">
        <v>19.6</v>
      </c>
    </row>
    <row r="1441" customFormat="false" ht="25.5" hidden="false" customHeight="false" outlineLevel="0" collapsed="false">
      <c r="A1441" s="242" t="s">
        <v>412</v>
      </c>
      <c r="B1441" s="243" t="s">
        <v>939</v>
      </c>
      <c r="C1441" s="243" t="s">
        <v>630</v>
      </c>
      <c r="D1441" s="243" t="s">
        <v>413</v>
      </c>
      <c r="E1441" s="243"/>
      <c r="F1441" s="243"/>
      <c r="G1441" s="244" t="n">
        <v>19.6</v>
      </c>
    </row>
    <row r="1442" customFormat="false" ht="15" hidden="false" customHeight="false" outlineLevel="0" collapsed="false">
      <c r="A1442" s="242" t="s">
        <v>368</v>
      </c>
      <c r="B1442" s="243" t="s">
        <v>939</v>
      </c>
      <c r="C1442" s="243" t="s">
        <v>630</v>
      </c>
      <c r="D1442" s="243" t="s">
        <v>413</v>
      </c>
      <c r="E1442" s="243" t="s">
        <v>346</v>
      </c>
      <c r="F1442" s="243"/>
      <c r="G1442" s="244" t="n">
        <v>19.6</v>
      </c>
    </row>
    <row r="1443" customFormat="false" ht="15" hidden="false" customHeight="false" outlineLevel="0" collapsed="false">
      <c r="A1443" s="245" t="s">
        <v>372</v>
      </c>
      <c r="B1443" s="246" t="s">
        <v>939</v>
      </c>
      <c r="C1443" s="246" t="s">
        <v>630</v>
      </c>
      <c r="D1443" s="246" t="s">
        <v>413</v>
      </c>
      <c r="E1443" s="246" t="s">
        <v>346</v>
      </c>
      <c r="F1443" s="246" t="s">
        <v>337</v>
      </c>
      <c r="G1443" s="247" t="n">
        <v>19.6</v>
      </c>
    </row>
    <row r="1444" customFormat="false" ht="38.25" hidden="false" customHeight="false" outlineLevel="0" collapsed="false">
      <c r="A1444" s="242" t="s">
        <v>454</v>
      </c>
      <c r="B1444" s="243" t="s">
        <v>939</v>
      </c>
      <c r="C1444" s="243" t="s">
        <v>455</v>
      </c>
      <c r="D1444" s="243"/>
      <c r="E1444" s="243"/>
      <c r="F1444" s="243"/>
      <c r="G1444" s="244" t="n">
        <v>222.92</v>
      </c>
    </row>
    <row r="1445" customFormat="false" ht="25.5" hidden="false" customHeight="false" outlineLevel="0" collapsed="false">
      <c r="A1445" s="242" t="s">
        <v>412</v>
      </c>
      <c r="B1445" s="243" t="s">
        <v>939</v>
      </c>
      <c r="C1445" s="243" t="s">
        <v>455</v>
      </c>
      <c r="D1445" s="243" t="s">
        <v>413</v>
      </c>
      <c r="E1445" s="243"/>
      <c r="F1445" s="243"/>
      <c r="G1445" s="244" t="n">
        <v>222.92</v>
      </c>
    </row>
    <row r="1446" customFormat="false" ht="15" hidden="false" customHeight="false" outlineLevel="0" collapsed="false">
      <c r="A1446" s="242" t="s">
        <v>368</v>
      </c>
      <c r="B1446" s="243" t="s">
        <v>939</v>
      </c>
      <c r="C1446" s="243" t="s">
        <v>455</v>
      </c>
      <c r="D1446" s="243" t="s">
        <v>413</v>
      </c>
      <c r="E1446" s="243" t="s">
        <v>346</v>
      </c>
      <c r="F1446" s="243"/>
      <c r="G1446" s="244" t="n">
        <v>222.92</v>
      </c>
    </row>
    <row r="1447" customFormat="false" ht="15" hidden="false" customHeight="false" outlineLevel="0" collapsed="false">
      <c r="A1447" s="245" t="s">
        <v>372</v>
      </c>
      <c r="B1447" s="246" t="s">
        <v>939</v>
      </c>
      <c r="C1447" s="246" t="s">
        <v>455</v>
      </c>
      <c r="D1447" s="246" t="s">
        <v>413</v>
      </c>
      <c r="E1447" s="246" t="s">
        <v>346</v>
      </c>
      <c r="F1447" s="246" t="s">
        <v>337</v>
      </c>
      <c r="G1447" s="247" t="n">
        <v>222.92</v>
      </c>
    </row>
    <row r="1448" customFormat="false" ht="25.5" hidden="false" customHeight="false" outlineLevel="0" collapsed="false">
      <c r="A1448" s="242" t="s">
        <v>515</v>
      </c>
      <c r="B1448" s="243" t="s">
        <v>939</v>
      </c>
      <c r="C1448" s="243" t="s">
        <v>516</v>
      </c>
      <c r="D1448" s="243"/>
      <c r="E1448" s="243"/>
      <c r="F1448" s="243"/>
      <c r="G1448" s="244" t="n">
        <v>30.77</v>
      </c>
    </row>
    <row r="1449" customFormat="false" ht="25.5" hidden="false" customHeight="false" outlineLevel="0" collapsed="false">
      <c r="A1449" s="242" t="s">
        <v>412</v>
      </c>
      <c r="B1449" s="243" t="s">
        <v>939</v>
      </c>
      <c r="C1449" s="243" t="s">
        <v>516</v>
      </c>
      <c r="D1449" s="243" t="s">
        <v>413</v>
      </c>
      <c r="E1449" s="243"/>
      <c r="F1449" s="243"/>
      <c r="G1449" s="244" t="n">
        <v>30.77</v>
      </c>
    </row>
    <row r="1450" customFormat="false" ht="15" hidden="false" customHeight="false" outlineLevel="0" collapsed="false">
      <c r="A1450" s="242" t="s">
        <v>368</v>
      </c>
      <c r="B1450" s="243" t="s">
        <v>939</v>
      </c>
      <c r="C1450" s="243" t="s">
        <v>516</v>
      </c>
      <c r="D1450" s="243" t="s">
        <v>413</v>
      </c>
      <c r="E1450" s="243" t="s">
        <v>346</v>
      </c>
      <c r="F1450" s="243"/>
      <c r="G1450" s="244" t="n">
        <v>30.77</v>
      </c>
    </row>
    <row r="1451" customFormat="false" ht="15" hidden="false" customHeight="false" outlineLevel="0" collapsed="false">
      <c r="A1451" s="245" t="s">
        <v>372</v>
      </c>
      <c r="B1451" s="246" t="s">
        <v>939</v>
      </c>
      <c r="C1451" s="246" t="s">
        <v>516</v>
      </c>
      <c r="D1451" s="246" t="s">
        <v>413</v>
      </c>
      <c r="E1451" s="246" t="s">
        <v>346</v>
      </c>
      <c r="F1451" s="246" t="s">
        <v>337</v>
      </c>
      <c r="G1451" s="247" t="n">
        <v>30.77</v>
      </c>
    </row>
    <row r="1452" customFormat="false" ht="15" hidden="false" customHeight="false" outlineLevel="0" collapsed="false">
      <c r="A1452" s="242" t="s">
        <v>402</v>
      </c>
      <c r="B1452" s="243" t="s">
        <v>939</v>
      </c>
      <c r="C1452" s="243" t="s">
        <v>403</v>
      </c>
      <c r="D1452" s="243"/>
      <c r="E1452" s="243"/>
      <c r="F1452" s="243"/>
      <c r="G1452" s="244" t="n">
        <v>67.23</v>
      </c>
    </row>
    <row r="1453" customFormat="false" ht="25.5" hidden="false" customHeight="false" outlineLevel="0" collapsed="false">
      <c r="A1453" s="242" t="s">
        <v>412</v>
      </c>
      <c r="B1453" s="243" t="s">
        <v>939</v>
      </c>
      <c r="C1453" s="243" t="s">
        <v>403</v>
      </c>
      <c r="D1453" s="243" t="s">
        <v>413</v>
      </c>
      <c r="E1453" s="243"/>
      <c r="F1453" s="243"/>
      <c r="G1453" s="244" t="n">
        <v>67.23</v>
      </c>
    </row>
    <row r="1454" customFormat="false" ht="15" hidden="false" customHeight="false" outlineLevel="0" collapsed="false">
      <c r="A1454" s="242" t="s">
        <v>368</v>
      </c>
      <c r="B1454" s="243" t="s">
        <v>939</v>
      </c>
      <c r="C1454" s="243" t="s">
        <v>403</v>
      </c>
      <c r="D1454" s="243" t="s">
        <v>413</v>
      </c>
      <c r="E1454" s="243" t="s">
        <v>346</v>
      </c>
      <c r="F1454" s="243"/>
      <c r="G1454" s="244" t="n">
        <v>67.23</v>
      </c>
    </row>
    <row r="1455" customFormat="false" ht="15" hidden="false" customHeight="false" outlineLevel="0" collapsed="false">
      <c r="A1455" s="245" t="s">
        <v>372</v>
      </c>
      <c r="B1455" s="246" t="s">
        <v>939</v>
      </c>
      <c r="C1455" s="246" t="s">
        <v>403</v>
      </c>
      <c r="D1455" s="246" t="s">
        <v>413</v>
      </c>
      <c r="E1455" s="246" t="s">
        <v>346</v>
      </c>
      <c r="F1455" s="246" t="s">
        <v>337</v>
      </c>
      <c r="G1455" s="247" t="n">
        <v>67.23</v>
      </c>
    </row>
    <row r="1456" customFormat="false" ht="38.25" hidden="false" customHeight="false" outlineLevel="0" collapsed="false">
      <c r="A1456" s="242" t="s">
        <v>940</v>
      </c>
      <c r="B1456" s="243" t="s">
        <v>941</v>
      </c>
      <c r="C1456" s="243"/>
      <c r="D1456" s="243"/>
      <c r="E1456" s="243"/>
      <c r="F1456" s="243"/>
      <c r="G1456" s="244" t="n">
        <v>1618</v>
      </c>
    </row>
    <row r="1457" customFormat="false" ht="15" hidden="false" customHeight="false" outlineLevel="0" collapsed="false">
      <c r="A1457" s="242" t="s">
        <v>452</v>
      </c>
      <c r="B1457" s="243" t="s">
        <v>941</v>
      </c>
      <c r="C1457" s="243" t="s">
        <v>453</v>
      </c>
      <c r="D1457" s="243"/>
      <c r="E1457" s="243"/>
      <c r="F1457" s="243"/>
      <c r="G1457" s="244" t="n">
        <v>1153.7</v>
      </c>
    </row>
    <row r="1458" customFormat="false" ht="25.5" hidden="false" customHeight="false" outlineLevel="0" collapsed="false">
      <c r="A1458" s="242" t="s">
        <v>412</v>
      </c>
      <c r="B1458" s="243" t="s">
        <v>941</v>
      </c>
      <c r="C1458" s="243" t="s">
        <v>453</v>
      </c>
      <c r="D1458" s="243" t="s">
        <v>413</v>
      </c>
      <c r="E1458" s="243"/>
      <c r="F1458" s="243"/>
      <c r="G1458" s="244" t="n">
        <v>1153.7</v>
      </c>
    </row>
    <row r="1459" customFormat="false" ht="15" hidden="false" customHeight="false" outlineLevel="0" collapsed="false">
      <c r="A1459" s="242" t="s">
        <v>368</v>
      </c>
      <c r="B1459" s="243" t="s">
        <v>941</v>
      </c>
      <c r="C1459" s="243" t="s">
        <v>453</v>
      </c>
      <c r="D1459" s="243" t="s">
        <v>413</v>
      </c>
      <c r="E1459" s="243" t="s">
        <v>346</v>
      </c>
      <c r="F1459" s="243"/>
      <c r="G1459" s="244" t="n">
        <v>1153.7</v>
      </c>
    </row>
    <row r="1460" customFormat="false" ht="15" hidden="false" customHeight="false" outlineLevel="0" collapsed="false">
      <c r="A1460" s="245" t="s">
        <v>372</v>
      </c>
      <c r="B1460" s="246" t="s">
        <v>941</v>
      </c>
      <c r="C1460" s="246" t="s">
        <v>453</v>
      </c>
      <c r="D1460" s="246" t="s">
        <v>413</v>
      </c>
      <c r="E1460" s="246" t="s">
        <v>346</v>
      </c>
      <c r="F1460" s="246" t="s">
        <v>337</v>
      </c>
      <c r="G1460" s="247" t="n">
        <v>1153.7</v>
      </c>
    </row>
    <row r="1461" customFormat="false" ht="25.5" hidden="false" customHeight="false" outlineLevel="0" collapsed="false">
      <c r="A1461" s="242" t="s">
        <v>629</v>
      </c>
      <c r="B1461" s="243" t="s">
        <v>941</v>
      </c>
      <c r="C1461" s="243" t="s">
        <v>630</v>
      </c>
      <c r="D1461" s="243"/>
      <c r="E1461" s="243"/>
      <c r="F1461" s="243"/>
      <c r="G1461" s="244" t="n">
        <v>18.9</v>
      </c>
    </row>
    <row r="1462" customFormat="false" ht="25.5" hidden="false" customHeight="false" outlineLevel="0" collapsed="false">
      <c r="A1462" s="242" t="s">
        <v>412</v>
      </c>
      <c r="B1462" s="243" t="s">
        <v>941</v>
      </c>
      <c r="C1462" s="243" t="s">
        <v>630</v>
      </c>
      <c r="D1462" s="243" t="s">
        <v>413</v>
      </c>
      <c r="E1462" s="243"/>
      <c r="F1462" s="243"/>
      <c r="G1462" s="244" t="n">
        <v>18.9</v>
      </c>
    </row>
    <row r="1463" customFormat="false" ht="15" hidden="false" customHeight="false" outlineLevel="0" collapsed="false">
      <c r="A1463" s="242" t="s">
        <v>368</v>
      </c>
      <c r="B1463" s="243" t="s">
        <v>941</v>
      </c>
      <c r="C1463" s="243" t="s">
        <v>630</v>
      </c>
      <c r="D1463" s="243" t="s">
        <v>413</v>
      </c>
      <c r="E1463" s="243" t="s">
        <v>346</v>
      </c>
      <c r="F1463" s="243"/>
      <c r="G1463" s="244" t="n">
        <v>18.9</v>
      </c>
    </row>
    <row r="1464" customFormat="false" ht="15" hidden="false" customHeight="false" outlineLevel="0" collapsed="false">
      <c r="A1464" s="245" t="s">
        <v>372</v>
      </c>
      <c r="B1464" s="246" t="s">
        <v>941</v>
      </c>
      <c r="C1464" s="246" t="s">
        <v>630</v>
      </c>
      <c r="D1464" s="246" t="s">
        <v>413</v>
      </c>
      <c r="E1464" s="246" t="s">
        <v>346</v>
      </c>
      <c r="F1464" s="246" t="s">
        <v>337</v>
      </c>
      <c r="G1464" s="247" t="n">
        <v>18.9</v>
      </c>
    </row>
    <row r="1465" customFormat="false" ht="38.25" hidden="false" customHeight="false" outlineLevel="0" collapsed="false">
      <c r="A1465" s="242" t="s">
        <v>454</v>
      </c>
      <c r="B1465" s="243" t="s">
        <v>941</v>
      </c>
      <c r="C1465" s="243" t="s">
        <v>455</v>
      </c>
      <c r="D1465" s="243"/>
      <c r="E1465" s="243"/>
      <c r="F1465" s="243"/>
      <c r="G1465" s="244" t="n">
        <v>348.4</v>
      </c>
    </row>
    <row r="1466" customFormat="false" ht="25.5" hidden="false" customHeight="false" outlineLevel="0" collapsed="false">
      <c r="A1466" s="242" t="s">
        <v>412</v>
      </c>
      <c r="B1466" s="243" t="s">
        <v>941</v>
      </c>
      <c r="C1466" s="243" t="s">
        <v>455</v>
      </c>
      <c r="D1466" s="243" t="s">
        <v>413</v>
      </c>
      <c r="E1466" s="243"/>
      <c r="F1466" s="243"/>
      <c r="G1466" s="244" t="n">
        <v>348.4</v>
      </c>
    </row>
    <row r="1467" customFormat="false" ht="15" hidden="false" customHeight="false" outlineLevel="0" collapsed="false">
      <c r="A1467" s="242" t="s">
        <v>368</v>
      </c>
      <c r="B1467" s="243" t="s">
        <v>941</v>
      </c>
      <c r="C1467" s="243" t="s">
        <v>455</v>
      </c>
      <c r="D1467" s="243" t="s">
        <v>413</v>
      </c>
      <c r="E1467" s="243" t="s">
        <v>346</v>
      </c>
      <c r="F1467" s="243"/>
      <c r="G1467" s="244" t="n">
        <v>348.4</v>
      </c>
    </row>
    <row r="1468" customFormat="false" ht="15" hidden="false" customHeight="false" outlineLevel="0" collapsed="false">
      <c r="A1468" s="245" t="s">
        <v>372</v>
      </c>
      <c r="B1468" s="246" t="s">
        <v>941</v>
      </c>
      <c r="C1468" s="246" t="s">
        <v>455</v>
      </c>
      <c r="D1468" s="246" t="s">
        <v>413</v>
      </c>
      <c r="E1468" s="246" t="s">
        <v>346</v>
      </c>
      <c r="F1468" s="246" t="s">
        <v>337</v>
      </c>
      <c r="G1468" s="247" t="n">
        <v>348.4</v>
      </c>
    </row>
    <row r="1469" customFormat="false" ht="25.5" hidden="false" customHeight="false" outlineLevel="0" collapsed="false">
      <c r="A1469" s="242" t="s">
        <v>515</v>
      </c>
      <c r="B1469" s="243" t="s">
        <v>941</v>
      </c>
      <c r="C1469" s="243" t="s">
        <v>516</v>
      </c>
      <c r="D1469" s="243"/>
      <c r="E1469" s="243"/>
      <c r="F1469" s="243"/>
      <c r="G1469" s="244" t="n">
        <v>30</v>
      </c>
    </row>
    <row r="1470" customFormat="false" ht="25.5" hidden="false" customHeight="false" outlineLevel="0" collapsed="false">
      <c r="A1470" s="242" t="s">
        <v>412</v>
      </c>
      <c r="B1470" s="243" t="s">
        <v>941</v>
      </c>
      <c r="C1470" s="243" t="s">
        <v>516</v>
      </c>
      <c r="D1470" s="243" t="s">
        <v>413</v>
      </c>
      <c r="E1470" s="243"/>
      <c r="F1470" s="243"/>
      <c r="G1470" s="244" t="n">
        <v>30</v>
      </c>
    </row>
    <row r="1471" customFormat="false" ht="15" hidden="false" customHeight="false" outlineLevel="0" collapsed="false">
      <c r="A1471" s="242" t="s">
        <v>368</v>
      </c>
      <c r="B1471" s="243" t="s">
        <v>941</v>
      </c>
      <c r="C1471" s="243" t="s">
        <v>516</v>
      </c>
      <c r="D1471" s="243" t="s">
        <v>413</v>
      </c>
      <c r="E1471" s="243" t="s">
        <v>346</v>
      </c>
      <c r="F1471" s="243"/>
      <c r="G1471" s="244" t="n">
        <v>30</v>
      </c>
    </row>
    <row r="1472" customFormat="false" ht="15" hidden="false" customHeight="false" outlineLevel="0" collapsed="false">
      <c r="A1472" s="245" t="s">
        <v>372</v>
      </c>
      <c r="B1472" s="246" t="s">
        <v>941</v>
      </c>
      <c r="C1472" s="246" t="s">
        <v>516</v>
      </c>
      <c r="D1472" s="246" t="s">
        <v>413</v>
      </c>
      <c r="E1472" s="246" t="s">
        <v>346</v>
      </c>
      <c r="F1472" s="246" t="s">
        <v>337</v>
      </c>
      <c r="G1472" s="247" t="n">
        <v>30</v>
      </c>
    </row>
    <row r="1473" customFormat="false" ht="15" hidden="false" customHeight="false" outlineLevel="0" collapsed="false">
      <c r="A1473" s="242" t="s">
        <v>402</v>
      </c>
      <c r="B1473" s="243" t="s">
        <v>941</v>
      </c>
      <c r="C1473" s="243" t="s">
        <v>403</v>
      </c>
      <c r="D1473" s="243"/>
      <c r="E1473" s="243"/>
      <c r="F1473" s="243"/>
      <c r="G1473" s="244" t="n">
        <v>67</v>
      </c>
    </row>
    <row r="1474" customFormat="false" ht="25.5" hidden="false" customHeight="false" outlineLevel="0" collapsed="false">
      <c r="A1474" s="242" t="s">
        <v>412</v>
      </c>
      <c r="B1474" s="243" t="s">
        <v>941</v>
      </c>
      <c r="C1474" s="243" t="s">
        <v>403</v>
      </c>
      <c r="D1474" s="243" t="s">
        <v>413</v>
      </c>
      <c r="E1474" s="243"/>
      <c r="F1474" s="243"/>
      <c r="G1474" s="244" t="n">
        <v>67</v>
      </c>
    </row>
    <row r="1475" customFormat="false" ht="15" hidden="false" customHeight="false" outlineLevel="0" collapsed="false">
      <c r="A1475" s="242" t="s">
        <v>368</v>
      </c>
      <c r="B1475" s="243" t="s">
        <v>941</v>
      </c>
      <c r="C1475" s="243" t="s">
        <v>403</v>
      </c>
      <c r="D1475" s="243" t="s">
        <v>413</v>
      </c>
      <c r="E1475" s="243" t="s">
        <v>346</v>
      </c>
      <c r="F1475" s="243"/>
      <c r="G1475" s="244" t="n">
        <v>67</v>
      </c>
    </row>
    <row r="1476" customFormat="false" ht="15" hidden="false" customHeight="false" outlineLevel="0" collapsed="false">
      <c r="A1476" s="245" t="s">
        <v>372</v>
      </c>
      <c r="B1476" s="246" t="s">
        <v>941</v>
      </c>
      <c r="C1476" s="246" t="s">
        <v>403</v>
      </c>
      <c r="D1476" s="246" t="s">
        <v>413</v>
      </c>
      <c r="E1476" s="246" t="s">
        <v>346</v>
      </c>
      <c r="F1476" s="246" t="s">
        <v>337</v>
      </c>
      <c r="G1476" s="247" t="n">
        <v>67</v>
      </c>
    </row>
    <row r="1477" customFormat="false" ht="38.25" hidden="false" customHeight="false" outlineLevel="0" collapsed="false">
      <c r="A1477" s="242" t="s">
        <v>942</v>
      </c>
      <c r="B1477" s="243" t="s">
        <v>943</v>
      </c>
      <c r="C1477" s="243"/>
      <c r="D1477" s="243"/>
      <c r="E1477" s="243"/>
      <c r="F1477" s="243"/>
      <c r="G1477" s="244" t="n">
        <v>113.6</v>
      </c>
    </row>
    <row r="1478" customFormat="false" ht="15" hidden="false" customHeight="false" outlineLevel="0" collapsed="false">
      <c r="A1478" s="242" t="s">
        <v>402</v>
      </c>
      <c r="B1478" s="243" t="s">
        <v>943</v>
      </c>
      <c r="C1478" s="243" t="s">
        <v>403</v>
      </c>
      <c r="D1478" s="243"/>
      <c r="E1478" s="243"/>
      <c r="F1478" s="243"/>
      <c r="G1478" s="244" t="n">
        <v>113.6</v>
      </c>
    </row>
    <row r="1479" customFormat="false" ht="25.5" hidden="false" customHeight="false" outlineLevel="0" collapsed="false">
      <c r="A1479" s="242" t="s">
        <v>412</v>
      </c>
      <c r="B1479" s="243" t="s">
        <v>943</v>
      </c>
      <c r="C1479" s="243" t="s">
        <v>403</v>
      </c>
      <c r="D1479" s="243" t="s">
        <v>413</v>
      </c>
      <c r="E1479" s="243"/>
      <c r="F1479" s="243"/>
      <c r="G1479" s="244" t="n">
        <v>113.6</v>
      </c>
    </row>
    <row r="1480" customFormat="false" ht="15" hidden="false" customHeight="false" outlineLevel="0" collapsed="false">
      <c r="A1480" s="242" t="s">
        <v>347</v>
      </c>
      <c r="B1480" s="243" t="s">
        <v>943</v>
      </c>
      <c r="C1480" s="243" t="s">
        <v>403</v>
      </c>
      <c r="D1480" s="243" t="s">
        <v>413</v>
      </c>
      <c r="E1480" s="243" t="s">
        <v>333</v>
      </c>
      <c r="F1480" s="243"/>
      <c r="G1480" s="244" t="n">
        <v>113.6</v>
      </c>
    </row>
    <row r="1481" customFormat="false" ht="15" hidden="false" customHeight="false" outlineLevel="0" collapsed="false">
      <c r="A1481" s="245" t="s">
        <v>348</v>
      </c>
      <c r="B1481" s="246" t="s">
        <v>943</v>
      </c>
      <c r="C1481" s="246" t="s">
        <v>403</v>
      </c>
      <c r="D1481" s="246" t="s">
        <v>413</v>
      </c>
      <c r="E1481" s="246" t="s">
        <v>333</v>
      </c>
      <c r="F1481" s="246" t="s">
        <v>335</v>
      </c>
      <c r="G1481" s="247" t="n">
        <v>113.6</v>
      </c>
    </row>
    <row r="1482" customFormat="false" ht="38.25" hidden="false" customHeight="false" outlineLevel="0" collapsed="false">
      <c r="A1482" s="242" t="s">
        <v>944</v>
      </c>
      <c r="B1482" s="243" t="s">
        <v>945</v>
      </c>
      <c r="C1482" s="243"/>
      <c r="D1482" s="243"/>
      <c r="E1482" s="243"/>
      <c r="F1482" s="243"/>
      <c r="G1482" s="244" t="n">
        <v>11.043</v>
      </c>
    </row>
    <row r="1483" customFormat="false" ht="15" hidden="false" customHeight="false" outlineLevel="0" collapsed="false">
      <c r="A1483" s="242" t="s">
        <v>452</v>
      </c>
      <c r="B1483" s="243" t="s">
        <v>945</v>
      </c>
      <c r="C1483" s="243" t="s">
        <v>453</v>
      </c>
      <c r="D1483" s="243"/>
      <c r="E1483" s="243"/>
      <c r="F1483" s="243"/>
      <c r="G1483" s="244" t="n">
        <v>8.48</v>
      </c>
    </row>
    <row r="1484" customFormat="false" ht="25.5" hidden="false" customHeight="false" outlineLevel="0" collapsed="false">
      <c r="A1484" s="242" t="s">
        <v>412</v>
      </c>
      <c r="B1484" s="243" t="s">
        <v>945</v>
      </c>
      <c r="C1484" s="243" t="s">
        <v>453</v>
      </c>
      <c r="D1484" s="243" t="s">
        <v>413</v>
      </c>
      <c r="E1484" s="243"/>
      <c r="F1484" s="243"/>
      <c r="G1484" s="244" t="n">
        <v>8.48</v>
      </c>
    </row>
    <row r="1485" customFormat="false" ht="15" hidden="false" customHeight="false" outlineLevel="0" collapsed="false">
      <c r="A1485" s="242" t="s">
        <v>347</v>
      </c>
      <c r="B1485" s="243" t="s">
        <v>945</v>
      </c>
      <c r="C1485" s="243" t="s">
        <v>453</v>
      </c>
      <c r="D1485" s="243" t="s">
        <v>413</v>
      </c>
      <c r="E1485" s="243" t="s">
        <v>333</v>
      </c>
      <c r="F1485" s="243"/>
      <c r="G1485" s="244" t="n">
        <v>8.48</v>
      </c>
    </row>
    <row r="1486" customFormat="false" ht="15" hidden="false" customHeight="false" outlineLevel="0" collapsed="false">
      <c r="A1486" s="245" t="s">
        <v>348</v>
      </c>
      <c r="B1486" s="246" t="s">
        <v>945</v>
      </c>
      <c r="C1486" s="246" t="s">
        <v>453</v>
      </c>
      <c r="D1486" s="246" t="s">
        <v>413</v>
      </c>
      <c r="E1486" s="246" t="s">
        <v>333</v>
      </c>
      <c r="F1486" s="246" t="s">
        <v>335</v>
      </c>
      <c r="G1486" s="247" t="n">
        <v>8.48</v>
      </c>
    </row>
    <row r="1487" customFormat="false" ht="38.25" hidden="false" customHeight="false" outlineLevel="0" collapsed="false">
      <c r="A1487" s="242" t="s">
        <v>454</v>
      </c>
      <c r="B1487" s="243" t="s">
        <v>945</v>
      </c>
      <c r="C1487" s="243" t="s">
        <v>455</v>
      </c>
      <c r="D1487" s="243"/>
      <c r="E1487" s="243"/>
      <c r="F1487" s="243"/>
      <c r="G1487" s="244" t="n">
        <v>2.563</v>
      </c>
    </row>
    <row r="1488" customFormat="false" ht="25.5" hidden="false" customHeight="false" outlineLevel="0" collapsed="false">
      <c r="A1488" s="242" t="s">
        <v>412</v>
      </c>
      <c r="B1488" s="243" t="s">
        <v>945</v>
      </c>
      <c r="C1488" s="243" t="s">
        <v>455</v>
      </c>
      <c r="D1488" s="243" t="s">
        <v>413</v>
      </c>
      <c r="E1488" s="243"/>
      <c r="F1488" s="243"/>
      <c r="G1488" s="244" t="n">
        <v>2.563</v>
      </c>
    </row>
    <row r="1489" customFormat="false" ht="15" hidden="false" customHeight="false" outlineLevel="0" collapsed="false">
      <c r="A1489" s="242" t="s">
        <v>347</v>
      </c>
      <c r="B1489" s="243" t="s">
        <v>945</v>
      </c>
      <c r="C1489" s="243" t="s">
        <v>455</v>
      </c>
      <c r="D1489" s="243" t="s">
        <v>413</v>
      </c>
      <c r="E1489" s="243" t="s">
        <v>333</v>
      </c>
      <c r="F1489" s="243"/>
      <c r="G1489" s="244" t="n">
        <v>2.563</v>
      </c>
    </row>
    <row r="1490" customFormat="false" ht="15" hidden="false" customHeight="false" outlineLevel="0" collapsed="false">
      <c r="A1490" s="245" t="s">
        <v>348</v>
      </c>
      <c r="B1490" s="246" t="s">
        <v>945</v>
      </c>
      <c r="C1490" s="246" t="s">
        <v>455</v>
      </c>
      <c r="D1490" s="246" t="s">
        <v>413</v>
      </c>
      <c r="E1490" s="246" t="s">
        <v>333</v>
      </c>
      <c r="F1490" s="246" t="s">
        <v>335</v>
      </c>
      <c r="G1490" s="247" t="n">
        <v>2.563</v>
      </c>
    </row>
    <row r="1491" customFormat="false" ht="38.25" hidden="false" customHeight="false" outlineLevel="0" collapsed="false">
      <c r="A1491" s="242" t="s">
        <v>946</v>
      </c>
      <c r="B1491" s="243" t="s">
        <v>947</v>
      </c>
      <c r="C1491" s="243"/>
      <c r="D1491" s="243"/>
      <c r="E1491" s="243"/>
      <c r="F1491" s="243"/>
      <c r="G1491" s="244" t="n">
        <v>739.707</v>
      </c>
    </row>
    <row r="1492" customFormat="false" ht="15" hidden="false" customHeight="false" outlineLevel="0" collapsed="false">
      <c r="A1492" s="242" t="s">
        <v>402</v>
      </c>
      <c r="B1492" s="243" t="s">
        <v>947</v>
      </c>
      <c r="C1492" s="243" t="s">
        <v>403</v>
      </c>
      <c r="D1492" s="243"/>
      <c r="E1492" s="243"/>
      <c r="F1492" s="243"/>
      <c r="G1492" s="244" t="n">
        <v>739.707</v>
      </c>
    </row>
    <row r="1493" customFormat="false" ht="25.5" hidden="false" customHeight="false" outlineLevel="0" collapsed="false">
      <c r="A1493" s="242" t="s">
        <v>412</v>
      </c>
      <c r="B1493" s="243" t="s">
        <v>947</v>
      </c>
      <c r="C1493" s="243" t="s">
        <v>403</v>
      </c>
      <c r="D1493" s="243" t="s">
        <v>413</v>
      </c>
      <c r="E1493" s="243"/>
      <c r="F1493" s="243"/>
      <c r="G1493" s="244" t="n">
        <v>739.707</v>
      </c>
    </row>
    <row r="1494" customFormat="false" ht="15" hidden="false" customHeight="false" outlineLevel="0" collapsed="false">
      <c r="A1494" s="242" t="s">
        <v>347</v>
      </c>
      <c r="B1494" s="243" t="s">
        <v>947</v>
      </c>
      <c r="C1494" s="243" t="s">
        <v>403</v>
      </c>
      <c r="D1494" s="243" t="s">
        <v>413</v>
      </c>
      <c r="E1494" s="243" t="s">
        <v>333</v>
      </c>
      <c r="F1494" s="243"/>
      <c r="G1494" s="244" t="n">
        <v>739.707</v>
      </c>
    </row>
    <row r="1495" customFormat="false" ht="15" hidden="false" customHeight="false" outlineLevel="0" collapsed="false">
      <c r="A1495" s="245" t="s">
        <v>348</v>
      </c>
      <c r="B1495" s="246" t="s">
        <v>947</v>
      </c>
      <c r="C1495" s="246" t="s">
        <v>403</v>
      </c>
      <c r="D1495" s="246" t="s">
        <v>413</v>
      </c>
      <c r="E1495" s="246" t="s">
        <v>333</v>
      </c>
      <c r="F1495" s="246" t="s">
        <v>335</v>
      </c>
      <c r="G1495" s="247" t="n">
        <v>739.707</v>
      </c>
    </row>
    <row r="1496" customFormat="false" ht="51" hidden="false" customHeight="false" outlineLevel="0" collapsed="false">
      <c r="A1496" s="242" t="s">
        <v>948</v>
      </c>
      <c r="B1496" s="243" t="s">
        <v>949</v>
      </c>
      <c r="C1496" s="243"/>
      <c r="D1496" s="243"/>
      <c r="E1496" s="243"/>
      <c r="F1496" s="243"/>
      <c r="G1496" s="244" t="n">
        <v>17</v>
      </c>
    </row>
    <row r="1497" customFormat="false" ht="15" hidden="false" customHeight="false" outlineLevel="0" collapsed="false">
      <c r="A1497" s="242" t="s">
        <v>452</v>
      </c>
      <c r="B1497" s="243" t="s">
        <v>949</v>
      </c>
      <c r="C1497" s="243" t="s">
        <v>453</v>
      </c>
      <c r="D1497" s="243"/>
      <c r="E1497" s="243"/>
      <c r="F1497" s="243"/>
      <c r="G1497" s="244" t="n">
        <v>13.1</v>
      </c>
    </row>
    <row r="1498" customFormat="false" ht="25.5" hidden="false" customHeight="false" outlineLevel="0" collapsed="false">
      <c r="A1498" s="242" t="s">
        <v>412</v>
      </c>
      <c r="B1498" s="243" t="s">
        <v>949</v>
      </c>
      <c r="C1498" s="243" t="s">
        <v>453</v>
      </c>
      <c r="D1498" s="243" t="s">
        <v>413</v>
      </c>
      <c r="E1498" s="243"/>
      <c r="F1498" s="243"/>
      <c r="G1498" s="244" t="n">
        <v>13.1</v>
      </c>
    </row>
    <row r="1499" customFormat="false" ht="15" hidden="false" customHeight="false" outlineLevel="0" collapsed="false">
      <c r="A1499" s="242" t="s">
        <v>347</v>
      </c>
      <c r="B1499" s="243" t="s">
        <v>949</v>
      </c>
      <c r="C1499" s="243" t="s">
        <v>453</v>
      </c>
      <c r="D1499" s="243" t="s">
        <v>413</v>
      </c>
      <c r="E1499" s="243" t="s">
        <v>333</v>
      </c>
      <c r="F1499" s="243"/>
      <c r="G1499" s="244" t="n">
        <v>13.1</v>
      </c>
    </row>
    <row r="1500" customFormat="false" ht="15" hidden="false" customHeight="false" outlineLevel="0" collapsed="false">
      <c r="A1500" s="245" t="s">
        <v>348</v>
      </c>
      <c r="B1500" s="246" t="s">
        <v>949</v>
      </c>
      <c r="C1500" s="246" t="s">
        <v>453</v>
      </c>
      <c r="D1500" s="246" t="s">
        <v>413</v>
      </c>
      <c r="E1500" s="246" t="s">
        <v>333</v>
      </c>
      <c r="F1500" s="246" t="s">
        <v>335</v>
      </c>
      <c r="G1500" s="247" t="n">
        <v>13.1</v>
      </c>
    </row>
    <row r="1501" customFormat="false" ht="38.25" hidden="false" customHeight="false" outlineLevel="0" collapsed="false">
      <c r="A1501" s="242" t="s">
        <v>454</v>
      </c>
      <c r="B1501" s="243" t="s">
        <v>949</v>
      </c>
      <c r="C1501" s="243" t="s">
        <v>455</v>
      </c>
      <c r="D1501" s="243"/>
      <c r="E1501" s="243"/>
      <c r="F1501" s="243"/>
      <c r="G1501" s="244" t="n">
        <v>3.9</v>
      </c>
    </row>
    <row r="1502" customFormat="false" ht="25.5" hidden="false" customHeight="false" outlineLevel="0" collapsed="false">
      <c r="A1502" s="242" t="s">
        <v>412</v>
      </c>
      <c r="B1502" s="243" t="s">
        <v>949</v>
      </c>
      <c r="C1502" s="243" t="s">
        <v>455</v>
      </c>
      <c r="D1502" s="243" t="s">
        <v>413</v>
      </c>
      <c r="E1502" s="243"/>
      <c r="F1502" s="243"/>
      <c r="G1502" s="244" t="n">
        <v>3.9</v>
      </c>
    </row>
    <row r="1503" customFormat="false" ht="15" hidden="false" customHeight="false" outlineLevel="0" collapsed="false">
      <c r="A1503" s="242" t="s">
        <v>347</v>
      </c>
      <c r="B1503" s="243" t="s">
        <v>949</v>
      </c>
      <c r="C1503" s="243" t="s">
        <v>455</v>
      </c>
      <c r="D1503" s="243" t="s">
        <v>413</v>
      </c>
      <c r="E1503" s="243" t="s">
        <v>333</v>
      </c>
      <c r="F1503" s="243"/>
      <c r="G1503" s="244" t="n">
        <v>3.9</v>
      </c>
    </row>
    <row r="1504" customFormat="false" ht="15" hidden="false" customHeight="false" outlineLevel="0" collapsed="false">
      <c r="A1504" s="245" t="s">
        <v>348</v>
      </c>
      <c r="B1504" s="246" t="s">
        <v>949</v>
      </c>
      <c r="C1504" s="246" t="s">
        <v>455</v>
      </c>
      <c r="D1504" s="246" t="s">
        <v>413</v>
      </c>
      <c r="E1504" s="246" t="s">
        <v>333</v>
      </c>
      <c r="F1504" s="246" t="s">
        <v>335</v>
      </c>
      <c r="G1504" s="247" t="n">
        <v>3.9</v>
      </c>
    </row>
    <row r="1505" customFormat="false" ht="51" hidden="false" customHeight="false" outlineLevel="0" collapsed="false">
      <c r="A1505" s="242" t="s">
        <v>950</v>
      </c>
      <c r="B1505" s="243" t="s">
        <v>951</v>
      </c>
      <c r="C1505" s="243"/>
      <c r="D1505" s="243"/>
      <c r="E1505" s="243"/>
      <c r="F1505" s="243"/>
      <c r="G1505" s="244" t="n">
        <v>26</v>
      </c>
    </row>
    <row r="1506" customFormat="false" ht="15" hidden="false" customHeight="false" outlineLevel="0" collapsed="false">
      <c r="A1506" s="242" t="s">
        <v>402</v>
      </c>
      <c r="B1506" s="243" t="s">
        <v>951</v>
      </c>
      <c r="C1506" s="243" t="s">
        <v>403</v>
      </c>
      <c r="D1506" s="243"/>
      <c r="E1506" s="243"/>
      <c r="F1506" s="243"/>
      <c r="G1506" s="244" t="n">
        <v>26</v>
      </c>
    </row>
    <row r="1507" customFormat="false" ht="25.5" hidden="false" customHeight="false" outlineLevel="0" collapsed="false">
      <c r="A1507" s="242" t="s">
        <v>412</v>
      </c>
      <c r="B1507" s="243" t="s">
        <v>951</v>
      </c>
      <c r="C1507" s="243" t="s">
        <v>403</v>
      </c>
      <c r="D1507" s="243" t="s">
        <v>413</v>
      </c>
      <c r="E1507" s="243"/>
      <c r="F1507" s="243"/>
      <c r="G1507" s="244" t="n">
        <v>26</v>
      </c>
    </row>
    <row r="1508" customFormat="false" ht="15" hidden="false" customHeight="false" outlineLevel="0" collapsed="false">
      <c r="A1508" s="242" t="s">
        <v>368</v>
      </c>
      <c r="B1508" s="243" t="s">
        <v>951</v>
      </c>
      <c r="C1508" s="243" t="s">
        <v>403</v>
      </c>
      <c r="D1508" s="243" t="s">
        <v>413</v>
      </c>
      <c r="E1508" s="243" t="s">
        <v>346</v>
      </c>
      <c r="F1508" s="243"/>
      <c r="G1508" s="244" t="n">
        <v>26</v>
      </c>
    </row>
    <row r="1509" customFormat="false" ht="15" hidden="false" customHeight="false" outlineLevel="0" collapsed="false">
      <c r="A1509" s="245" t="s">
        <v>371</v>
      </c>
      <c r="B1509" s="246" t="s">
        <v>951</v>
      </c>
      <c r="C1509" s="246" t="s">
        <v>403</v>
      </c>
      <c r="D1509" s="246" t="s">
        <v>413</v>
      </c>
      <c r="E1509" s="246" t="s">
        <v>346</v>
      </c>
      <c r="F1509" s="246" t="s">
        <v>333</v>
      </c>
      <c r="G1509" s="247" t="n">
        <v>26</v>
      </c>
    </row>
    <row r="1510" customFormat="false" ht="38.25" hidden="false" customHeight="false" outlineLevel="0" collapsed="false">
      <c r="A1510" s="242" t="s">
        <v>952</v>
      </c>
      <c r="B1510" s="243" t="s">
        <v>953</v>
      </c>
      <c r="C1510" s="243"/>
      <c r="D1510" s="243"/>
      <c r="E1510" s="243"/>
      <c r="F1510" s="243"/>
      <c r="G1510" s="244" t="n">
        <v>1410</v>
      </c>
    </row>
    <row r="1511" customFormat="false" ht="15" hidden="false" customHeight="false" outlineLevel="0" collapsed="false">
      <c r="A1511" s="242" t="s">
        <v>248</v>
      </c>
      <c r="B1511" s="243" t="s">
        <v>953</v>
      </c>
      <c r="C1511" s="243" t="s">
        <v>464</v>
      </c>
      <c r="D1511" s="243"/>
      <c r="E1511" s="243"/>
      <c r="F1511" s="243"/>
      <c r="G1511" s="244" t="n">
        <v>1410</v>
      </c>
    </row>
    <row r="1512" customFormat="false" ht="38.25" hidden="false" customHeight="false" outlineLevel="0" collapsed="false">
      <c r="A1512" s="242" t="s">
        <v>672</v>
      </c>
      <c r="B1512" s="243" t="s">
        <v>953</v>
      </c>
      <c r="C1512" s="243" t="s">
        <v>464</v>
      </c>
      <c r="D1512" s="243" t="s">
        <v>673</v>
      </c>
      <c r="E1512" s="243"/>
      <c r="F1512" s="243"/>
      <c r="G1512" s="244" t="n">
        <v>1410</v>
      </c>
    </row>
    <row r="1513" customFormat="false" ht="25.5" hidden="false" customHeight="false" outlineLevel="0" collapsed="false">
      <c r="A1513" s="242" t="s">
        <v>378</v>
      </c>
      <c r="B1513" s="243" t="s">
        <v>953</v>
      </c>
      <c r="C1513" s="243" t="s">
        <v>464</v>
      </c>
      <c r="D1513" s="243" t="s">
        <v>673</v>
      </c>
      <c r="E1513" s="243" t="s">
        <v>379</v>
      </c>
      <c r="F1513" s="243"/>
      <c r="G1513" s="244" t="n">
        <v>1410</v>
      </c>
    </row>
    <row r="1514" customFormat="false" ht="15" hidden="false" customHeight="false" outlineLevel="0" collapsed="false">
      <c r="A1514" s="245" t="s">
        <v>381</v>
      </c>
      <c r="B1514" s="246" t="s">
        <v>953</v>
      </c>
      <c r="C1514" s="246" t="s">
        <v>464</v>
      </c>
      <c r="D1514" s="246" t="s">
        <v>673</v>
      </c>
      <c r="E1514" s="246" t="s">
        <v>379</v>
      </c>
      <c r="F1514" s="246" t="s">
        <v>331</v>
      </c>
      <c r="G1514" s="247" t="n">
        <v>1410</v>
      </c>
    </row>
    <row r="1515" customFormat="false" ht="25.5" hidden="false" customHeight="false" outlineLevel="0" collapsed="false">
      <c r="A1515" s="242" t="s">
        <v>954</v>
      </c>
      <c r="B1515" s="243" t="s">
        <v>955</v>
      </c>
      <c r="C1515" s="243"/>
      <c r="D1515" s="243"/>
      <c r="E1515" s="243"/>
      <c r="F1515" s="243"/>
      <c r="G1515" s="244" t="n">
        <v>218.152</v>
      </c>
    </row>
    <row r="1516" customFormat="false" ht="15" hidden="false" customHeight="false" outlineLevel="0" collapsed="false">
      <c r="A1516" s="242" t="s">
        <v>956</v>
      </c>
      <c r="B1516" s="243" t="s">
        <v>955</v>
      </c>
      <c r="C1516" s="243" t="s">
        <v>957</v>
      </c>
      <c r="D1516" s="243"/>
      <c r="E1516" s="243"/>
      <c r="F1516" s="243"/>
      <c r="G1516" s="244" t="n">
        <v>218.152</v>
      </c>
    </row>
    <row r="1517" customFormat="false" ht="25.5" hidden="false" customHeight="false" outlineLevel="0" collapsed="false">
      <c r="A1517" s="242" t="s">
        <v>412</v>
      </c>
      <c r="B1517" s="243" t="s">
        <v>955</v>
      </c>
      <c r="C1517" s="243" t="s">
        <v>957</v>
      </c>
      <c r="D1517" s="243" t="s">
        <v>413</v>
      </c>
      <c r="E1517" s="243"/>
      <c r="F1517" s="243"/>
      <c r="G1517" s="244" t="n">
        <v>218.152</v>
      </c>
    </row>
    <row r="1518" customFormat="false" ht="15" hidden="false" customHeight="false" outlineLevel="0" collapsed="false">
      <c r="A1518" s="242" t="s">
        <v>326</v>
      </c>
      <c r="B1518" s="243" t="s">
        <v>955</v>
      </c>
      <c r="C1518" s="243" t="s">
        <v>957</v>
      </c>
      <c r="D1518" s="243" t="s">
        <v>413</v>
      </c>
      <c r="E1518" s="243" t="s">
        <v>327</v>
      </c>
      <c r="F1518" s="243"/>
      <c r="G1518" s="244" t="n">
        <v>218.152</v>
      </c>
    </row>
    <row r="1519" customFormat="false" ht="15" hidden="false" customHeight="false" outlineLevel="0" collapsed="false">
      <c r="A1519" s="245" t="s">
        <v>338</v>
      </c>
      <c r="B1519" s="246" t="s">
        <v>955</v>
      </c>
      <c r="C1519" s="246" t="s">
        <v>957</v>
      </c>
      <c r="D1519" s="246" t="s">
        <v>413</v>
      </c>
      <c r="E1519" s="246" t="s">
        <v>327</v>
      </c>
      <c r="F1519" s="246" t="s">
        <v>339</v>
      </c>
      <c r="G1519" s="247" t="n">
        <v>218.152</v>
      </c>
    </row>
    <row r="1520" customFormat="false" ht="25.5" hidden="false" customHeight="false" outlineLevel="0" collapsed="false">
      <c r="A1520" s="242" t="s">
        <v>958</v>
      </c>
      <c r="B1520" s="243" t="s">
        <v>959</v>
      </c>
      <c r="C1520" s="243"/>
      <c r="D1520" s="243"/>
      <c r="E1520" s="243"/>
      <c r="F1520" s="243"/>
      <c r="G1520" s="244" t="n">
        <v>1704.1</v>
      </c>
    </row>
    <row r="1521" customFormat="false" ht="25.5" hidden="false" customHeight="false" outlineLevel="0" collapsed="false">
      <c r="A1521" s="242" t="s">
        <v>916</v>
      </c>
      <c r="B1521" s="243" t="s">
        <v>959</v>
      </c>
      <c r="C1521" s="243" t="s">
        <v>917</v>
      </c>
      <c r="D1521" s="243"/>
      <c r="E1521" s="243"/>
      <c r="F1521" s="243"/>
      <c r="G1521" s="244" t="n">
        <v>1704.1</v>
      </c>
    </row>
    <row r="1522" customFormat="false" ht="25.5" hidden="false" customHeight="false" outlineLevel="0" collapsed="false">
      <c r="A1522" s="242" t="s">
        <v>412</v>
      </c>
      <c r="B1522" s="243" t="s">
        <v>959</v>
      </c>
      <c r="C1522" s="243" t="s">
        <v>917</v>
      </c>
      <c r="D1522" s="243" t="s">
        <v>413</v>
      </c>
      <c r="E1522" s="243"/>
      <c r="F1522" s="243"/>
      <c r="G1522" s="244" t="n">
        <v>1704.1</v>
      </c>
    </row>
    <row r="1523" customFormat="false" ht="15" hidden="false" customHeight="false" outlineLevel="0" collapsed="false">
      <c r="A1523" s="242" t="s">
        <v>368</v>
      </c>
      <c r="B1523" s="243" t="s">
        <v>959</v>
      </c>
      <c r="C1523" s="243" t="s">
        <v>917</v>
      </c>
      <c r="D1523" s="243" t="s">
        <v>413</v>
      </c>
      <c r="E1523" s="243" t="s">
        <v>346</v>
      </c>
      <c r="F1523" s="243"/>
      <c r="G1523" s="244" t="n">
        <v>1704.1</v>
      </c>
    </row>
    <row r="1524" customFormat="false" ht="15" hidden="false" customHeight="false" outlineLevel="0" collapsed="false">
      <c r="A1524" s="245" t="s">
        <v>369</v>
      </c>
      <c r="B1524" s="246" t="s">
        <v>959</v>
      </c>
      <c r="C1524" s="246" t="s">
        <v>917</v>
      </c>
      <c r="D1524" s="246" t="s">
        <v>413</v>
      </c>
      <c r="E1524" s="246" t="s">
        <v>346</v>
      </c>
      <c r="F1524" s="246" t="s">
        <v>327</v>
      </c>
      <c r="G1524" s="247" t="n">
        <v>1704.1</v>
      </c>
    </row>
    <row r="1525" customFormat="false" ht="15.75" hidden="false" customHeight="false" outlineLevel="0" collapsed="false">
      <c r="A1525" s="212"/>
      <c r="B1525" s="213"/>
      <c r="C1525" s="213"/>
      <c r="D1525" s="213"/>
      <c r="E1525" s="213"/>
      <c r="F1525" s="213"/>
      <c r="G1525" s="214"/>
    </row>
    <row r="1526" customFormat="false" ht="15.75" hidden="false" customHeight="false" outlineLevel="0" collapsed="false">
      <c r="A1526" s="215" t="s">
        <v>382</v>
      </c>
      <c r="B1526" s="216"/>
      <c r="C1526" s="216"/>
      <c r="D1526" s="216"/>
      <c r="E1526" s="216"/>
      <c r="F1526" s="216"/>
      <c r="G1526" s="251" t="n">
        <v>1867334.53849</v>
      </c>
    </row>
    <row r="1527" customFormat="false" ht="15" hidden="false" customHeight="false" outlineLevel="0" collapsed="false">
      <c r="A1527" s="218"/>
      <c r="B1527" s="218"/>
      <c r="C1527" s="218"/>
      <c r="D1527" s="218"/>
      <c r="E1527" s="218"/>
      <c r="F1527" s="218"/>
      <c r="G1527" s="218"/>
    </row>
    <row r="1528" customFormat="false" ht="15" hidden="false" customHeight="false" outlineLevel="0" collapsed="false">
      <c r="A1528" s="219"/>
      <c r="B1528" s="219"/>
      <c r="C1528" s="219"/>
      <c r="D1528" s="219"/>
      <c r="E1528" s="219"/>
      <c r="F1528" s="219"/>
      <c r="G1528" s="219"/>
    </row>
  </sheetData>
  <mergeCells count="10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528:G15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96" width="60.71"/>
    <col collapsed="false" customWidth="true" hidden="false" outlineLevel="0" max="2" min="2" style="196" width="13.42"/>
    <col collapsed="false" customWidth="true" hidden="false" outlineLevel="0" max="4" min="3" style="196" width="6.71"/>
    <col collapsed="false" customWidth="true" hidden="false" outlineLevel="0" max="6" min="5" style="196" width="7.57"/>
    <col collapsed="false" customWidth="true" hidden="false" outlineLevel="0" max="8" min="7" style="196" width="17.71"/>
    <col collapsed="false" customWidth="false" hidden="false" outlineLevel="0" max="256" min="9" style="196" width="9.14"/>
    <col collapsed="false" customWidth="true" hidden="false" outlineLevel="0" max="257" min="257" style="196" width="60.71"/>
    <col collapsed="false" customWidth="true" hidden="false" outlineLevel="0" max="258" min="258" style="196" width="13.42"/>
    <col collapsed="false" customWidth="true" hidden="false" outlineLevel="0" max="260" min="259" style="196" width="6.71"/>
    <col collapsed="false" customWidth="true" hidden="false" outlineLevel="0" max="262" min="261" style="196" width="7.57"/>
    <col collapsed="false" customWidth="true" hidden="false" outlineLevel="0" max="264" min="263" style="196" width="17.71"/>
    <col collapsed="false" customWidth="false" hidden="false" outlineLevel="0" max="512" min="265" style="196" width="9.14"/>
    <col collapsed="false" customWidth="true" hidden="false" outlineLevel="0" max="513" min="513" style="196" width="60.71"/>
    <col collapsed="false" customWidth="true" hidden="false" outlineLevel="0" max="514" min="514" style="196" width="13.42"/>
    <col collapsed="false" customWidth="true" hidden="false" outlineLevel="0" max="516" min="515" style="196" width="6.71"/>
    <col collapsed="false" customWidth="true" hidden="false" outlineLevel="0" max="518" min="517" style="196" width="7.57"/>
    <col collapsed="false" customWidth="true" hidden="false" outlineLevel="0" max="520" min="519" style="196" width="17.71"/>
    <col collapsed="false" customWidth="false" hidden="false" outlineLevel="0" max="768" min="521" style="196" width="9.14"/>
    <col collapsed="false" customWidth="true" hidden="false" outlineLevel="0" max="769" min="769" style="196" width="60.71"/>
    <col collapsed="false" customWidth="true" hidden="false" outlineLevel="0" max="770" min="770" style="196" width="13.42"/>
    <col collapsed="false" customWidth="true" hidden="false" outlineLevel="0" max="772" min="771" style="196" width="6.71"/>
    <col collapsed="false" customWidth="true" hidden="false" outlineLevel="0" max="774" min="773" style="196" width="7.57"/>
    <col collapsed="false" customWidth="true" hidden="false" outlineLevel="0" max="776" min="775" style="196" width="17.71"/>
    <col collapsed="false" customWidth="false" hidden="false" outlineLevel="0" max="1024" min="777" style="196" width="9.14"/>
    <col collapsed="false" customWidth="true" hidden="false" outlineLevel="0" max="1025" min="1025" style="196" width="60.71"/>
    <col collapsed="false" customWidth="true" hidden="false" outlineLevel="0" max="1026" min="1026" style="196" width="13.42"/>
    <col collapsed="false" customWidth="true" hidden="false" outlineLevel="0" max="1028" min="1027" style="196" width="6.71"/>
    <col collapsed="false" customWidth="true" hidden="false" outlineLevel="0" max="1030" min="1029" style="196" width="7.57"/>
    <col collapsed="false" customWidth="true" hidden="false" outlineLevel="0" max="1032" min="1031" style="196" width="17.71"/>
    <col collapsed="false" customWidth="false" hidden="false" outlineLevel="0" max="1280" min="1033" style="196" width="9.14"/>
    <col collapsed="false" customWidth="true" hidden="false" outlineLevel="0" max="1281" min="1281" style="196" width="60.71"/>
    <col collapsed="false" customWidth="true" hidden="false" outlineLevel="0" max="1282" min="1282" style="196" width="13.42"/>
    <col collapsed="false" customWidth="true" hidden="false" outlineLevel="0" max="1284" min="1283" style="196" width="6.71"/>
    <col collapsed="false" customWidth="true" hidden="false" outlineLevel="0" max="1286" min="1285" style="196" width="7.57"/>
    <col collapsed="false" customWidth="true" hidden="false" outlineLevel="0" max="1288" min="1287" style="196" width="17.71"/>
    <col collapsed="false" customWidth="false" hidden="false" outlineLevel="0" max="1536" min="1289" style="196" width="9.14"/>
    <col collapsed="false" customWidth="true" hidden="false" outlineLevel="0" max="1537" min="1537" style="196" width="60.71"/>
    <col collapsed="false" customWidth="true" hidden="false" outlineLevel="0" max="1538" min="1538" style="196" width="13.42"/>
    <col collapsed="false" customWidth="true" hidden="false" outlineLevel="0" max="1540" min="1539" style="196" width="6.71"/>
    <col collapsed="false" customWidth="true" hidden="false" outlineLevel="0" max="1542" min="1541" style="196" width="7.57"/>
    <col collapsed="false" customWidth="true" hidden="false" outlineLevel="0" max="1544" min="1543" style="196" width="17.71"/>
    <col collapsed="false" customWidth="false" hidden="false" outlineLevel="0" max="1792" min="1545" style="196" width="9.14"/>
    <col collapsed="false" customWidth="true" hidden="false" outlineLevel="0" max="1793" min="1793" style="196" width="60.71"/>
    <col collapsed="false" customWidth="true" hidden="false" outlineLevel="0" max="1794" min="1794" style="196" width="13.42"/>
    <col collapsed="false" customWidth="true" hidden="false" outlineLevel="0" max="1796" min="1795" style="196" width="6.71"/>
    <col collapsed="false" customWidth="true" hidden="false" outlineLevel="0" max="1798" min="1797" style="196" width="7.57"/>
    <col collapsed="false" customWidth="true" hidden="false" outlineLevel="0" max="1800" min="1799" style="196" width="17.71"/>
    <col collapsed="false" customWidth="false" hidden="false" outlineLevel="0" max="2048" min="1801" style="196" width="9.14"/>
    <col collapsed="false" customWidth="true" hidden="false" outlineLevel="0" max="2049" min="2049" style="196" width="60.71"/>
    <col collapsed="false" customWidth="true" hidden="false" outlineLevel="0" max="2050" min="2050" style="196" width="13.42"/>
    <col collapsed="false" customWidth="true" hidden="false" outlineLevel="0" max="2052" min="2051" style="196" width="6.71"/>
    <col collapsed="false" customWidth="true" hidden="false" outlineLevel="0" max="2054" min="2053" style="196" width="7.57"/>
    <col collapsed="false" customWidth="true" hidden="false" outlineLevel="0" max="2056" min="2055" style="196" width="17.71"/>
    <col collapsed="false" customWidth="false" hidden="false" outlineLevel="0" max="2304" min="2057" style="196" width="9.14"/>
    <col collapsed="false" customWidth="true" hidden="false" outlineLevel="0" max="2305" min="2305" style="196" width="60.71"/>
    <col collapsed="false" customWidth="true" hidden="false" outlineLevel="0" max="2306" min="2306" style="196" width="13.42"/>
    <col collapsed="false" customWidth="true" hidden="false" outlineLevel="0" max="2308" min="2307" style="196" width="6.71"/>
    <col collapsed="false" customWidth="true" hidden="false" outlineLevel="0" max="2310" min="2309" style="196" width="7.57"/>
    <col collapsed="false" customWidth="true" hidden="false" outlineLevel="0" max="2312" min="2311" style="196" width="17.71"/>
    <col collapsed="false" customWidth="false" hidden="false" outlineLevel="0" max="2560" min="2313" style="196" width="9.14"/>
    <col collapsed="false" customWidth="true" hidden="false" outlineLevel="0" max="2561" min="2561" style="196" width="60.71"/>
    <col collapsed="false" customWidth="true" hidden="false" outlineLevel="0" max="2562" min="2562" style="196" width="13.42"/>
    <col collapsed="false" customWidth="true" hidden="false" outlineLevel="0" max="2564" min="2563" style="196" width="6.71"/>
    <col collapsed="false" customWidth="true" hidden="false" outlineLevel="0" max="2566" min="2565" style="196" width="7.57"/>
    <col collapsed="false" customWidth="true" hidden="false" outlineLevel="0" max="2568" min="2567" style="196" width="17.71"/>
    <col collapsed="false" customWidth="false" hidden="false" outlineLevel="0" max="2816" min="2569" style="196" width="9.14"/>
    <col collapsed="false" customWidth="true" hidden="false" outlineLevel="0" max="2817" min="2817" style="196" width="60.71"/>
    <col collapsed="false" customWidth="true" hidden="false" outlineLevel="0" max="2818" min="2818" style="196" width="13.42"/>
    <col collapsed="false" customWidth="true" hidden="false" outlineLevel="0" max="2820" min="2819" style="196" width="6.71"/>
    <col collapsed="false" customWidth="true" hidden="false" outlineLevel="0" max="2822" min="2821" style="196" width="7.57"/>
    <col collapsed="false" customWidth="true" hidden="false" outlineLevel="0" max="2824" min="2823" style="196" width="17.71"/>
    <col collapsed="false" customWidth="false" hidden="false" outlineLevel="0" max="3072" min="2825" style="196" width="9.14"/>
    <col collapsed="false" customWidth="true" hidden="false" outlineLevel="0" max="3073" min="3073" style="196" width="60.71"/>
    <col collapsed="false" customWidth="true" hidden="false" outlineLevel="0" max="3074" min="3074" style="196" width="13.42"/>
    <col collapsed="false" customWidth="true" hidden="false" outlineLevel="0" max="3076" min="3075" style="196" width="6.71"/>
    <col collapsed="false" customWidth="true" hidden="false" outlineLevel="0" max="3078" min="3077" style="196" width="7.57"/>
    <col collapsed="false" customWidth="true" hidden="false" outlineLevel="0" max="3080" min="3079" style="196" width="17.71"/>
    <col collapsed="false" customWidth="false" hidden="false" outlineLevel="0" max="3328" min="3081" style="196" width="9.14"/>
    <col collapsed="false" customWidth="true" hidden="false" outlineLevel="0" max="3329" min="3329" style="196" width="60.71"/>
    <col collapsed="false" customWidth="true" hidden="false" outlineLevel="0" max="3330" min="3330" style="196" width="13.42"/>
    <col collapsed="false" customWidth="true" hidden="false" outlineLevel="0" max="3332" min="3331" style="196" width="6.71"/>
    <col collapsed="false" customWidth="true" hidden="false" outlineLevel="0" max="3334" min="3333" style="196" width="7.57"/>
    <col collapsed="false" customWidth="true" hidden="false" outlineLevel="0" max="3336" min="3335" style="196" width="17.71"/>
    <col collapsed="false" customWidth="false" hidden="false" outlineLevel="0" max="3584" min="3337" style="196" width="9.14"/>
    <col collapsed="false" customWidth="true" hidden="false" outlineLevel="0" max="3585" min="3585" style="196" width="60.71"/>
    <col collapsed="false" customWidth="true" hidden="false" outlineLevel="0" max="3586" min="3586" style="196" width="13.42"/>
    <col collapsed="false" customWidth="true" hidden="false" outlineLevel="0" max="3588" min="3587" style="196" width="6.71"/>
    <col collapsed="false" customWidth="true" hidden="false" outlineLevel="0" max="3590" min="3589" style="196" width="7.57"/>
    <col collapsed="false" customWidth="true" hidden="false" outlineLevel="0" max="3592" min="3591" style="196" width="17.71"/>
    <col collapsed="false" customWidth="false" hidden="false" outlineLevel="0" max="3840" min="3593" style="196" width="9.14"/>
    <col collapsed="false" customWidth="true" hidden="false" outlineLevel="0" max="3841" min="3841" style="196" width="60.71"/>
    <col collapsed="false" customWidth="true" hidden="false" outlineLevel="0" max="3842" min="3842" style="196" width="13.42"/>
    <col collapsed="false" customWidth="true" hidden="false" outlineLevel="0" max="3844" min="3843" style="196" width="6.71"/>
    <col collapsed="false" customWidth="true" hidden="false" outlineLevel="0" max="3846" min="3845" style="196" width="7.57"/>
    <col collapsed="false" customWidth="true" hidden="false" outlineLevel="0" max="3848" min="3847" style="196" width="17.71"/>
    <col collapsed="false" customWidth="false" hidden="false" outlineLevel="0" max="4096" min="3849" style="196" width="9.14"/>
    <col collapsed="false" customWidth="true" hidden="false" outlineLevel="0" max="4097" min="4097" style="196" width="60.71"/>
    <col collapsed="false" customWidth="true" hidden="false" outlineLevel="0" max="4098" min="4098" style="196" width="13.42"/>
    <col collapsed="false" customWidth="true" hidden="false" outlineLevel="0" max="4100" min="4099" style="196" width="6.71"/>
    <col collapsed="false" customWidth="true" hidden="false" outlineLevel="0" max="4102" min="4101" style="196" width="7.57"/>
    <col collapsed="false" customWidth="true" hidden="false" outlineLevel="0" max="4104" min="4103" style="196" width="17.71"/>
    <col collapsed="false" customWidth="false" hidden="false" outlineLevel="0" max="4352" min="4105" style="196" width="9.14"/>
    <col collapsed="false" customWidth="true" hidden="false" outlineLevel="0" max="4353" min="4353" style="196" width="60.71"/>
    <col collapsed="false" customWidth="true" hidden="false" outlineLevel="0" max="4354" min="4354" style="196" width="13.42"/>
    <col collapsed="false" customWidth="true" hidden="false" outlineLevel="0" max="4356" min="4355" style="196" width="6.71"/>
    <col collapsed="false" customWidth="true" hidden="false" outlineLevel="0" max="4358" min="4357" style="196" width="7.57"/>
    <col collapsed="false" customWidth="true" hidden="false" outlineLevel="0" max="4360" min="4359" style="196" width="17.71"/>
    <col collapsed="false" customWidth="false" hidden="false" outlineLevel="0" max="4608" min="4361" style="196" width="9.14"/>
    <col collapsed="false" customWidth="true" hidden="false" outlineLevel="0" max="4609" min="4609" style="196" width="60.71"/>
    <col collapsed="false" customWidth="true" hidden="false" outlineLevel="0" max="4610" min="4610" style="196" width="13.42"/>
    <col collapsed="false" customWidth="true" hidden="false" outlineLevel="0" max="4612" min="4611" style="196" width="6.71"/>
    <col collapsed="false" customWidth="true" hidden="false" outlineLevel="0" max="4614" min="4613" style="196" width="7.57"/>
    <col collapsed="false" customWidth="true" hidden="false" outlineLevel="0" max="4616" min="4615" style="196" width="17.71"/>
    <col collapsed="false" customWidth="false" hidden="false" outlineLevel="0" max="4864" min="4617" style="196" width="9.14"/>
    <col collapsed="false" customWidth="true" hidden="false" outlineLevel="0" max="4865" min="4865" style="196" width="60.71"/>
    <col collapsed="false" customWidth="true" hidden="false" outlineLevel="0" max="4866" min="4866" style="196" width="13.42"/>
    <col collapsed="false" customWidth="true" hidden="false" outlineLevel="0" max="4868" min="4867" style="196" width="6.71"/>
    <col collapsed="false" customWidth="true" hidden="false" outlineLevel="0" max="4870" min="4869" style="196" width="7.57"/>
    <col collapsed="false" customWidth="true" hidden="false" outlineLevel="0" max="4872" min="4871" style="196" width="17.71"/>
    <col collapsed="false" customWidth="false" hidden="false" outlineLevel="0" max="5120" min="4873" style="196" width="9.14"/>
    <col collapsed="false" customWidth="true" hidden="false" outlineLevel="0" max="5121" min="5121" style="196" width="60.71"/>
    <col collapsed="false" customWidth="true" hidden="false" outlineLevel="0" max="5122" min="5122" style="196" width="13.42"/>
    <col collapsed="false" customWidth="true" hidden="false" outlineLevel="0" max="5124" min="5123" style="196" width="6.71"/>
    <col collapsed="false" customWidth="true" hidden="false" outlineLevel="0" max="5126" min="5125" style="196" width="7.57"/>
    <col collapsed="false" customWidth="true" hidden="false" outlineLevel="0" max="5128" min="5127" style="196" width="17.71"/>
    <col collapsed="false" customWidth="false" hidden="false" outlineLevel="0" max="5376" min="5129" style="196" width="9.14"/>
    <col collapsed="false" customWidth="true" hidden="false" outlineLevel="0" max="5377" min="5377" style="196" width="60.71"/>
    <col collapsed="false" customWidth="true" hidden="false" outlineLevel="0" max="5378" min="5378" style="196" width="13.42"/>
    <col collapsed="false" customWidth="true" hidden="false" outlineLevel="0" max="5380" min="5379" style="196" width="6.71"/>
    <col collapsed="false" customWidth="true" hidden="false" outlineLevel="0" max="5382" min="5381" style="196" width="7.57"/>
    <col collapsed="false" customWidth="true" hidden="false" outlineLevel="0" max="5384" min="5383" style="196" width="17.71"/>
    <col collapsed="false" customWidth="false" hidden="false" outlineLevel="0" max="5632" min="5385" style="196" width="9.14"/>
    <col collapsed="false" customWidth="true" hidden="false" outlineLevel="0" max="5633" min="5633" style="196" width="60.71"/>
    <col collapsed="false" customWidth="true" hidden="false" outlineLevel="0" max="5634" min="5634" style="196" width="13.42"/>
    <col collapsed="false" customWidth="true" hidden="false" outlineLevel="0" max="5636" min="5635" style="196" width="6.71"/>
    <col collapsed="false" customWidth="true" hidden="false" outlineLevel="0" max="5638" min="5637" style="196" width="7.57"/>
    <col collapsed="false" customWidth="true" hidden="false" outlineLevel="0" max="5640" min="5639" style="196" width="17.71"/>
    <col collapsed="false" customWidth="false" hidden="false" outlineLevel="0" max="5888" min="5641" style="196" width="9.14"/>
    <col collapsed="false" customWidth="true" hidden="false" outlineLevel="0" max="5889" min="5889" style="196" width="60.71"/>
    <col collapsed="false" customWidth="true" hidden="false" outlineLevel="0" max="5890" min="5890" style="196" width="13.42"/>
    <col collapsed="false" customWidth="true" hidden="false" outlineLevel="0" max="5892" min="5891" style="196" width="6.71"/>
    <col collapsed="false" customWidth="true" hidden="false" outlineLevel="0" max="5894" min="5893" style="196" width="7.57"/>
    <col collapsed="false" customWidth="true" hidden="false" outlineLevel="0" max="5896" min="5895" style="196" width="17.71"/>
    <col collapsed="false" customWidth="false" hidden="false" outlineLevel="0" max="6144" min="5897" style="196" width="9.14"/>
    <col collapsed="false" customWidth="true" hidden="false" outlineLevel="0" max="6145" min="6145" style="196" width="60.71"/>
    <col collapsed="false" customWidth="true" hidden="false" outlineLevel="0" max="6146" min="6146" style="196" width="13.42"/>
    <col collapsed="false" customWidth="true" hidden="false" outlineLevel="0" max="6148" min="6147" style="196" width="6.71"/>
    <col collapsed="false" customWidth="true" hidden="false" outlineLevel="0" max="6150" min="6149" style="196" width="7.57"/>
    <col collapsed="false" customWidth="true" hidden="false" outlineLevel="0" max="6152" min="6151" style="196" width="17.71"/>
    <col collapsed="false" customWidth="false" hidden="false" outlineLevel="0" max="6400" min="6153" style="196" width="9.14"/>
    <col collapsed="false" customWidth="true" hidden="false" outlineLevel="0" max="6401" min="6401" style="196" width="60.71"/>
    <col collapsed="false" customWidth="true" hidden="false" outlineLevel="0" max="6402" min="6402" style="196" width="13.42"/>
    <col collapsed="false" customWidth="true" hidden="false" outlineLevel="0" max="6404" min="6403" style="196" width="6.71"/>
    <col collapsed="false" customWidth="true" hidden="false" outlineLevel="0" max="6406" min="6405" style="196" width="7.57"/>
    <col collapsed="false" customWidth="true" hidden="false" outlineLevel="0" max="6408" min="6407" style="196" width="17.71"/>
    <col collapsed="false" customWidth="false" hidden="false" outlineLevel="0" max="6656" min="6409" style="196" width="9.14"/>
    <col collapsed="false" customWidth="true" hidden="false" outlineLevel="0" max="6657" min="6657" style="196" width="60.71"/>
    <col collapsed="false" customWidth="true" hidden="false" outlineLevel="0" max="6658" min="6658" style="196" width="13.42"/>
    <col collapsed="false" customWidth="true" hidden="false" outlineLevel="0" max="6660" min="6659" style="196" width="6.71"/>
    <col collapsed="false" customWidth="true" hidden="false" outlineLevel="0" max="6662" min="6661" style="196" width="7.57"/>
    <col collapsed="false" customWidth="true" hidden="false" outlineLevel="0" max="6664" min="6663" style="196" width="17.71"/>
    <col collapsed="false" customWidth="false" hidden="false" outlineLevel="0" max="6912" min="6665" style="196" width="9.14"/>
    <col collapsed="false" customWidth="true" hidden="false" outlineLevel="0" max="6913" min="6913" style="196" width="60.71"/>
    <col collapsed="false" customWidth="true" hidden="false" outlineLevel="0" max="6914" min="6914" style="196" width="13.42"/>
    <col collapsed="false" customWidth="true" hidden="false" outlineLevel="0" max="6916" min="6915" style="196" width="6.71"/>
    <col collapsed="false" customWidth="true" hidden="false" outlineLevel="0" max="6918" min="6917" style="196" width="7.57"/>
    <col collapsed="false" customWidth="true" hidden="false" outlineLevel="0" max="6920" min="6919" style="196" width="17.71"/>
    <col collapsed="false" customWidth="false" hidden="false" outlineLevel="0" max="7168" min="6921" style="196" width="9.14"/>
    <col collapsed="false" customWidth="true" hidden="false" outlineLevel="0" max="7169" min="7169" style="196" width="60.71"/>
    <col collapsed="false" customWidth="true" hidden="false" outlineLevel="0" max="7170" min="7170" style="196" width="13.42"/>
    <col collapsed="false" customWidth="true" hidden="false" outlineLevel="0" max="7172" min="7171" style="196" width="6.71"/>
    <col collapsed="false" customWidth="true" hidden="false" outlineLevel="0" max="7174" min="7173" style="196" width="7.57"/>
    <col collapsed="false" customWidth="true" hidden="false" outlineLevel="0" max="7176" min="7175" style="196" width="17.71"/>
    <col collapsed="false" customWidth="false" hidden="false" outlineLevel="0" max="7424" min="7177" style="196" width="9.14"/>
    <col collapsed="false" customWidth="true" hidden="false" outlineLevel="0" max="7425" min="7425" style="196" width="60.71"/>
    <col collapsed="false" customWidth="true" hidden="false" outlineLevel="0" max="7426" min="7426" style="196" width="13.42"/>
    <col collapsed="false" customWidth="true" hidden="false" outlineLevel="0" max="7428" min="7427" style="196" width="6.71"/>
    <col collapsed="false" customWidth="true" hidden="false" outlineLevel="0" max="7430" min="7429" style="196" width="7.57"/>
    <col collapsed="false" customWidth="true" hidden="false" outlineLevel="0" max="7432" min="7431" style="196" width="17.71"/>
    <col collapsed="false" customWidth="false" hidden="false" outlineLevel="0" max="7680" min="7433" style="196" width="9.14"/>
    <col collapsed="false" customWidth="true" hidden="false" outlineLevel="0" max="7681" min="7681" style="196" width="60.71"/>
    <col collapsed="false" customWidth="true" hidden="false" outlineLevel="0" max="7682" min="7682" style="196" width="13.42"/>
    <col collapsed="false" customWidth="true" hidden="false" outlineLevel="0" max="7684" min="7683" style="196" width="6.71"/>
    <col collapsed="false" customWidth="true" hidden="false" outlineLevel="0" max="7686" min="7685" style="196" width="7.57"/>
    <col collapsed="false" customWidth="true" hidden="false" outlineLevel="0" max="7688" min="7687" style="196" width="17.71"/>
    <col collapsed="false" customWidth="false" hidden="false" outlineLevel="0" max="7936" min="7689" style="196" width="9.14"/>
    <col collapsed="false" customWidth="true" hidden="false" outlineLevel="0" max="7937" min="7937" style="196" width="60.71"/>
    <col collapsed="false" customWidth="true" hidden="false" outlineLevel="0" max="7938" min="7938" style="196" width="13.42"/>
    <col collapsed="false" customWidth="true" hidden="false" outlineLevel="0" max="7940" min="7939" style="196" width="6.71"/>
    <col collapsed="false" customWidth="true" hidden="false" outlineLevel="0" max="7942" min="7941" style="196" width="7.57"/>
    <col collapsed="false" customWidth="true" hidden="false" outlineLevel="0" max="7944" min="7943" style="196" width="17.71"/>
    <col collapsed="false" customWidth="false" hidden="false" outlineLevel="0" max="8192" min="7945" style="196" width="9.14"/>
    <col collapsed="false" customWidth="true" hidden="false" outlineLevel="0" max="8193" min="8193" style="196" width="60.71"/>
    <col collapsed="false" customWidth="true" hidden="false" outlineLevel="0" max="8194" min="8194" style="196" width="13.42"/>
    <col collapsed="false" customWidth="true" hidden="false" outlineLevel="0" max="8196" min="8195" style="196" width="6.71"/>
    <col collapsed="false" customWidth="true" hidden="false" outlineLevel="0" max="8198" min="8197" style="196" width="7.57"/>
    <col collapsed="false" customWidth="true" hidden="false" outlineLevel="0" max="8200" min="8199" style="196" width="17.71"/>
    <col collapsed="false" customWidth="false" hidden="false" outlineLevel="0" max="8448" min="8201" style="196" width="9.14"/>
    <col collapsed="false" customWidth="true" hidden="false" outlineLevel="0" max="8449" min="8449" style="196" width="60.71"/>
    <col collapsed="false" customWidth="true" hidden="false" outlineLevel="0" max="8450" min="8450" style="196" width="13.42"/>
    <col collapsed="false" customWidth="true" hidden="false" outlineLevel="0" max="8452" min="8451" style="196" width="6.71"/>
    <col collapsed="false" customWidth="true" hidden="false" outlineLevel="0" max="8454" min="8453" style="196" width="7.57"/>
    <col collapsed="false" customWidth="true" hidden="false" outlineLevel="0" max="8456" min="8455" style="196" width="17.71"/>
    <col collapsed="false" customWidth="false" hidden="false" outlineLevel="0" max="8704" min="8457" style="196" width="9.14"/>
    <col collapsed="false" customWidth="true" hidden="false" outlineLevel="0" max="8705" min="8705" style="196" width="60.71"/>
    <col collapsed="false" customWidth="true" hidden="false" outlineLevel="0" max="8706" min="8706" style="196" width="13.42"/>
    <col collapsed="false" customWidth="true" hidden="false" outlineLevel="0" max="8708" min="8707" style="196" width="6.71"/>
    <col collapsed="false" customWidth="true" hidden="false" outlineLevel="0" max="8710" min="8709" style="196" width="7.57"/>
    <col collapsed="false" customWidth="true" hidden="false" outlineLevel="0" max="8712" min="8711" style="196" width="17.71"/>
    <col collapsed="false" customWidth="false" hidden="false" outlineLevel="0" max="8960" min="8713" style="196" width="9.14"/>
    <col collapsed="false" customWidth="true" hidden="false" outlineLevel="0" max="8961" min="8961" style="196" width="60.71"/>
    <col collapsed="false" customWidth="true" hidden="false" outlineLevel="0" max="8962" min="8962" style="196" width="13.42"/>
    <col collapsed="false" customWidth="true" hidden="false" outlineLevel="0" max="8964" min="8963" style="196" width="6.71"/>
    <col collapsed="false" customWidth="true" hidden="false" outlineLevel="0" max="8966" min="8965" style="196" width="7.57"/>
    <col collapsed="false" customWidth="true" hidden="false" outlineLevel="0" max="8968" min="8967" style="196" width="17.71"/>
    <col collapsed="false" customWidth="false" hidden="false" outlineLevel="0" max="9216" min="8969" style="196" width="9.14"/>
    <col collapsed="false" customWidth="true" hidden="false" outlineLevel="0" max="9217" min="9217" style="196" width="60.71"/>
    <col collapsed="false" customWidth="true" hidden="false" outlineLevel="0" max="9218" min="9218" style="196" width="13.42"/>
    <col collapsed="false" customWidth="true" hidden="false" outlineLevel="0" max="9220" min="9219" style="196" width="6.71"/>
    <col collapsed="false" customWidth="true" hidden="false" outlineLevel="0" max="9222" min="9221" style="196" width="7.57"/>
    <col collapsed="false" customWidth="true" hidden="false" outlineLevel="0" max="9224" min="9223" style="196" width="17.71"/>
    <col collapsed="false" customWidth="false" hidden="false" outlineLevel="0" max="9472" min="9225" style="196" width="9.14"/>
    <col collapsed="false" customWidth="true" hidden="false" outlineLevel="0" max="9473" min="9473" style="196" width="60.71"/>
    <col collapsed="false" customWidth="true" hidden="false" outlineLevel="0" max="9474" min="9474" style="196" width="13.42"/>
    <col collapsed="false" customWidth="true" hidden="false" outlineLevel="0" max="9476" min="9475" style="196" width="6.71"/>
    <col collapsed="false" customWidth="true" hidden="false" outlineLevel="0" max="9478" min="9477" style="196" width="7.57"/>
    <col collapsed="false" customWidth="true" hidden="false" outlineLevel="0" max="9480" min="9479" style="196" width="17.71"/>
    <col collapsed="false" customWidth="false" hidden="false" outlineLevel="0" max="9728" min="9481" style="196" width="9.14"/>
    <col collapsed="false" customWidth="true" hidden="false" outlineLevel="0" max="9729" min="9729" style="196" width="60.71"/>
    <col collapsed="false" customWidth="true" hidden="false" outlineLevel="0" max="9730" min="9730" style="196" width="13.42"/>
    <col collapsed="false" customWidth="true" hidden="false" outlineLevel="0" max="9732" min="9731" style="196" width="6.71"/>
    <col collapsed="false" customWidth="true" hidden="false" outlineLevel="0" max="9734" min="9733" style="196" width="7.57"/>
    <col collapsed="false" customWidth="true" hidden="false" outlineLevel="0" max="9736" min="9735" style="196" width="17.71"/>
    <col collapsed="false" customWidth="false" hidden="false" outlineLevel="0" max="9984" min="9737" style="196" width="9.14"/>
    <col collapsed="false" customWidth="true" hidden="false" outlineLevel="0" max="9985" min="9985" style="196" width="60.71"/>
    <col collapsed="false" customWidth="true" hidden="false" outlineLevel="0" max="9986" min="9986" style="196" width="13.42"/>
    <col collapsed="false" customWidth="true" hidden="false" outlineLevel="0" max="9988" min="9987" style="196" width="6.71"/>
    <col collapsed="false" customWidth="true" hidden="false" outlineLevel="0" max="9990" min="9989" style="196" width="7.57"/>
    <col collapsed="false" customWidth="true" hidden="false" outlineLevel="0" max="9992" min="9991" style="196" width="17.71"/>
    <col collapsed="false" customWidth="false" hidden="false" outlineLevel="0" max="10240" min="9993" style="196" width="9.14"/>
    <col collapsed="false" customWidth="true" hidden="false" outlineLevel="0" max="10241" min="10241" style="196" width="60.71"/>
    <col collapsed="false" customWidth="true" hidden="false" outlineLevel="0" max="10242" min="10242" style="196" width="13.42"/>
    <col collapsed="false" customWidth="true" hidden="false" outlineLevel="0" max="10244" min="10243" style="196" width="6.71"/>
    <col collapsed="false" customWidth="true" hidden="false" outlineLevel="0" max="10246" min="10245" style="196" width="7.57"/>
    <col collapsed="false" customWidth="true" hidden="false" outlineLevel="0" max="10248" min="10247" style="196" width="17.71"/>
    <col collapsed="false" customWidth="false" hidden="false" outlineLevel="0" max="10496" min="10249" style="196" width="9.14"/>
    <col collapsed="false" customWidth="true" hidden="false" outlineLevel="0" max="10497" min="10497" style="196" width="60.71"/>
    <col collapsed="false" customWidth="true" hidden="false" outlineLevel="0" max="10498" min="10498" style="196" width="13.42"/>
    <col collapsed="false" customWidth="true" hidden="false" outlineLevel="0" max="10500" min="10499" style="196" width="6.71"/>
    <col collapsed="false" customWidth="true" hidden="false" outlineLevel="0" max="10502" min="10501" style="196" width="7.57"/>
    <col collapsed="false" customWidth="true" hidden="false" outlineLevel="0" max="10504" min="10503" style="196" width="17.71"/>
    <col collapsed="false" customWidth="false" hidden="false" outlineLevel="0" max="10752" min="10505" style="196" width="9.14"/>
    <col collapsed="false" customWidth="true" hidden="false" outlineLevel="0" max="10753" min="10753" style="196" width="60.71"/>
    <col collapsed="false" customWidth="true" hidden="false" outlineLevel="0" max="10754" min="10754" style="196" width="13.42"/>
    <col collapsed="false" customWidth="true" hidden="false" outlineLevel="0" max="10756" min="10755" style="196" width="6.71"/>
    <col collapsed="false" customWidth="true" hidden="false" outlineLevel="0" max="10758" min="10757" style="196" width="7.57"/>
    <col collapsed="false" customWidth="true" hidden="false" outlineLevel="0" max="10760" min="10759" style="196" width="17.71"/>
    <col collapsed="false" customWidth="false" hidden="false" outlineLevel="0" max="11008" min="10761" style="196" width="9.14"/>
    <col collapsed="false" customWidth="true" hidden="false" outlineLevel="0" max="11009" min="11009" style="196" width="60.71"/>
    <col collapsed="false" customWidth="true" hidden="false" outlineLevel="0" max="11010" min="11010" style="196" width="13.42"/>
    <col collapsed="false" customWidth="true" hidden="false" outlineLevel="0" max="11012" min="11011" style="196" width="6.71"/>
    <col collapsed="false" customWidth="true" hidden="false" outlineLevel="0" max="11014" min="11013" style="196" width="7.57"/>
    <col collapsed="false" customWidth="true" hidden="false" outlineLevel="0" max="11016" min="11015" style="196" width="17.71"/>
    <col collapsed="false" customWidth="false" hidden="false" outlineLevel="0" max="11264" min="11017" style="196" width="9.14"/>
    <col collapsed="false" customWidth="true" hidden="false" outlineLevel="0" max="11265" min="11265" style="196" width="60.71"/>
    <col collapsed="false" customWidth="true" hidden="false" outlineLevel="0" max="11266" min="11266" style="196" width="13.42"/>
    <col collapsed="false" customWidth="true" hidden="false" outlineLevel="0" max="11268" min="11267" style="196" width="6.71"/>
    <col collapsed="false" customWidth="true" hidden="false" outlineLevel="0" max="11270" min="11269" style="196" width="7.57"/>
    <col collapsed="false" customWidth="true" hidden="false" outlineLevel="0" max="11272" min="11271" style="196" width="17.71"/>
    <col collapsed="false" customWidth="false" hidden="false" outlineLevel="0" max="11520" min="11273" style="196" width="9.14"/>
    <col collapsed="false" customWidth="true" hidden="false" outlineLevel="0" max="11521" min="11521" style="196" width="60.71"/>
    <col collapsed="false" customWidth="true" hidden="false" outlineLevel="0" max="11522" min="11522" style="196" width="13.42"/>
    <col collapsed="false" customWidth="true" hidden="false" outlineLevel="0" max="11524" min="11523" style="196" width="6.71"/>
    <col collapsed="false" customWidth="true" hidden="false" outlineLevel="0" max="11526" min="11525" style="196" width="7.57"/>
    <col collapsed="false" customWidth="true" hidden="false" outlineLevel="0" max="11528" min="11527" style="196" width="17.71"/>
    <col collapsed="false" customWidth="false" hidden="false" outlineLevel="0" max="11776" min="11529" style="196" width="9.14"/>
    <col collapsed="false" customWidth="true" hidden="false" outlineLevel="0" max="11777" min="11777" style="196" width="60.71"/>
    <col collapsed="false" customWidth="true" hidden="false" outlineLevel="0" max="11778" min="11778" style="196" width="13.42"/>
    <col collapsed="false" customWidth="true" hidden="false" outlineLevel="0" max="11780" min="11779" style="196" width="6.71"/>
    <col collapsed="false" customWidth="true" hidden="false" outlineLevel="0" max="11782" min="11781" style="196" width="7.57"/>
    <col collapsed="false" customWidth="true" hidden="false" outlineLevel="0" max="11784" min="11783" style="196" width="17.71"/>
    <col collapsed="false" customWidth="false" hidden="false" outlineLevel="0" max="12032" min="11785" style="196" width="9.14"/>
    <col collapsed="false" customWidth="true" hidden="false" outlineLevel="0" max="12033" min="12033" style="196" width="60.71"/>
    <col collapsed="false" customWidth="true" hidden="false" outlineLevel="0" max="12034" min="12034" style="196" width="13.42"/>
    <col collapsed="false" customWidth="true" hidden="false" outlineLevel="0" max="12036" min="12035" style="196" width="6.71"/>
    <col collapsed="false" customWidth="true" hidden="false" outlineLevel="0" max="12038" min="12037" style="196" width="7.57"/>
    <col collapsed="false" customWidth="true" hidden="false" outlineLevel="0" max="12040" min="12039" style="196" width="17.71"/>
    <col collapsed="false" customWidth="false" hidden="false" outlineLevel="0" max="12288" min="12041" style="196" width="9.14"/>
    <col collapsed="false" customWidth="true" hidden="false" outlineLevel="0" max="12289" min="12289" style="196" width="60.71"/>
    <col collapsed="false" customWidth="true" hidden="false" outlineLevel="0" max="12290" min="12290" style="196" width="13.42"/>
    <col collapsed="false" customWidth="true" hidden="false" outlineLevel="0" max="12292" min="12291" style="196" width="6.71"/>
    <col collapsed="false" customWidth="true" hidden="false" outlineLevel="0" max="12294" min="12293" style="196" width="7.57"/>
    <col collapsed="false" customWidth="true" hidden="false" outlineLevel="0" max="12296" min="12295" style="196" width="17.71"/>
    <col collapsed="false" customWidth="false" hidden="false" outlineLevel="0" max="12544" min="12297" style="196" width="9.14"/>
    <col collapsed="false" customWidth="true" hidden="false" outlineLevel="0" max="12545" min="12545" style="196" width="60.71"/>
    <col collapsed="false" customWidth="true" hidden="false" outlineLevel="0" max="12546" min="12546" style="196" width="13.42"/>
    <col collapsed="false" customWidth="true" hidden="false" outlineLevel="0" max="12548" min="12547" style="196" width="6.71"/>
    <col collapsed="false" customWidth="true" hidden="false" outlineLevel="0" max="12550" min="12549" style="196" width="7.57"/>
    <col collapsed="false" customWidth="true" hidden="false" outlineLevel="0" max="12552" min="12551" style="196" width="17.71"/>
    <col collapsed="false" customWidth="false" hidden="false" outlineLevel="0" max="12800" min="12553" style="196" width="9.14"/>
    <col collapsed="false" customWidth="true" hidden="false" outlineLevel="0" max="12801" min="12801" style="196" width="60.71"/>
    <col collapsed="false" customWidth="true" hidden="false" outlineLevel="0" max="12802" min="12802" style="196" width="13.42"/>
    <col collapsed="false" customWidth="true" hidden="false" outlineLevel="0" max="12804" min="12803" style="196" width="6.71"/>
    <col collapsed="false" customWidth="true" hidden="false" outlineLevel="0" max="12806" min="12805" style="196" width="7.57"/>
    <col collapsed="false" customWidth="true" hidden="false" outlineLevel="0" max="12808" min="12807" style="196" width="17.71"/>
    <col collapsed="false" customWidth="false" hidden="false" outlineLevel="0" max="13056" min="12809" style="196" width="9.14"/>
    <col collapsed="false" customWidth="true" hidden="false" outlineLevel="0" max="13057" min="13057" style="196" width="60.71"/>
    <col collapsed="false" customWidth="true" hidden="false" outlineLevel="0" max="13058" min="13058" style="196" width="13.42"/>
    <col collapsed="false" customWidth="true" hidden="false" outlineLevel="0" max="13060" min="13059" style="196" width="6.71"/>
    <col collapsed="false" customWidth="true" hidden="false" outlineLevel="0" max="13062" min="13061" style="196" width="7.57"/>
    <col collapsed="false" customWidth="true" hidden="false" outlineLevel="0" max="13064" min="13063" style="196" width="17.71"/>
    <col collapsed="false" customWidth="false" hidden="false" outlineLevel="0" max="13312" min="13065" style="196" width="9.14"/>
    <col collapsed="false" customWidth="true" hidden="false" outlineLevel="0" max="13313" min="13313" style="196" width="60.71"/>
    <col collapsed="false" customWidth="true" hidden="false" outlineLevel="0" max="13314" min="13314" style="196" width="13.42"/>
    <col collapsed="false" customWidth="true" hidden="false" outlineLevel="0" max="13316" min="13315" style="196" width="6.71"/>
    <col collapsed="false" customWidth="true" hidden="false" outlineLevel="0" max="13318" min="13317" style="196" width="7.57"/>
    <col collapsed="false" customWidth="true" hidden="false" outlineLevel="0" max="13320" min="13319" style="196" width="17.71"/>
    <col collapsed="false" customWidth="false" hidden="false" outlineLevel="0" max="13568" min="13321" style="196" width="9.14"/>
    <col collapsed="false" customWidth="true" hidden="false" outlineLevel="0" max="13569" min="13569" style="196" width="60.71"/>
    <col collapsed="false" customWidth="true" hidden="false" outlineLevel="0" max="13570" min="13570" style="196" width="13.42"/>
    <col collapsed="false" customWidth="true" hidden="false" outlineLevel="0" max="13572" min="13571" style="196" width="6.71"/>
    <col collapsed="false" customWidth="true" hidden="false" outlineLevel="0" max="13574" min="13573" style="196" width="7.57"/>
    <col collapsed="false" customWidth="true" hidden="false" outlineLevel="0" max="13576" min="13575" style="196" width="17.71"/>
    <col collapsed="false" customWidth="false" hidden="false" outlineLevel="0" max="13824" min="13577" style="196" width="9.14"/>
    <col collapsed="false" customWidth="true" hidden="false" outlineLevel="0" max="13825" min="13825" style="196" width="60.71"/>
    <col collapsed="false" customWidth="true" hidden="false" outlineLevel="0" max="13826" min="13826" style="196" width="13.42"/>
    <col collapsed="false" customWidth="true" hidden="false" outlineLevel="0" max="13828" min="13827" style="196" width="6.71"/>
    <col collapsed="false" customWidth="true" hidden="false" outlineLevel="0" max="13830" min="13829" style="196" width="7.57"/>
    <col collapsed="false" customWidth="true" hidden="false" outlineLevel="0" max="13832" min="13831" style="196" width="17.71"/>
    <col collapsed="false" customWidth="false" hidden="false" outlineLevel="0" max="14080" min="13833" style="196" width="9.14"/>
    <col collapsed="false" customWidth="true" hidden="false" outlineLevel="0" max="14081" min="14081" style="196" width="60.71"/>
    <col collapsed="false" customWidth="true" hidden="false" outlineLevel="0" max="14082" min="14082" style="196" width="13.42"/>
    <col collapsed="false" customWidth="true" hidden="false" outlineLevel="0" max="14084" min="14083" style="196" width="6.71"/>
    <col collapsed="false" customWidth="true" hidden="false" outlineLevel="0" max="14086" min="14085" style="196" width="7.57"/>
    <col collapsed="false" customWidth="true" hidden="false" outlineLevel="0" max="14088" min="14087" style="196" width="17.71"/>
    <col collapsed="false" customWidth="false" hidden="false" outlineLevel="0" max="14336" min="14089" style="196" width="9.14"/>
    <col collapsed="false" customWidth="true" hidden="false" outlineLevel="0" max="14337" min="14337" style="196" width="60.71"/>
    <col collapsed="false" customWidth="true" hidden="false" outlineLevel="0" max="14338" min="14338" style="196" width="13.42"/>
    <col collapsed="false" customWidth="true" hidden="false" outlineLevel="0" max="14340" min="14339" style="196" width="6.71"/>
    <col collapsed="false" customWidth="true" hidden="false" outlineLevel="0" max="14342" min="14341" style="196" width="7.57"/>
    <col collapsed="false" customWidth="true" hidden="false" outlineLevel="0" max="14344" min="14343" style="196" width="17.71"/>
    <col collapsed="false" customWidth="false" hidden="false" outlineLevel="0" max="14592" min="14345" style="196" width="9.14"/>
    <col collapsed="false" customWidth="true" hidden="false" outlineLevel="0" max="14593" min="14593" style="196" width="60.71"/>
    <col collapsed="false" customWidth="true" hidden="false" outlineLevel="0" max="14594" min="14594" style="196" width="13.42"/>
    <col collapsed="false" customWidth="true" hidden="false" outlineLevel="0" max="14596" min="14595" style="196" width="6.71"/>
    <col collapsed="false" customWidth="true" hidden="false" outlineLevel="0" max="14598" min="14597" style="196" width="7.57"/>
    <col collapsed="false" customWidth="true" hidden="false" outlineLevel="0" max="14600" min="14599" style="196" width="17.71"/>
    <col collapsed="false" customWidth="false" hidden="false" outlineLevel="0" max="14848" min="14601" style="196" width="9.14"/>
    <col collapsed="false" customWidth="true" hidden="false" outlineLevel="0" max="14849" min="14849" style="196" width="60.71"/>
    <col collapsed="false" customWidth="true" hidden="false" outlineLevel="0" max="14850" min="14850" style="196" width="13.42"/>
    <col collapsed="false" customWidth="true" hidden="false" outlineLevel="0" max="14852" min="14851" style="196" width="6.71"/>
    <col collapsed="false" customWidth="true" hidden="false" outlineLevel="0" max="14854" min="14853" style="196" width="7.57"/>
    <col collapsed="false" customWidth="true" hidden="false" outlineLevel="0" max="14856" min="14855" style="196" width="17.71"/>
    <col collapsed="false" customWidth="false" hidden="false" outlineLevel="0" max="15104" min="14857" style="196" width="9.14"/>
    <col collapsed="false" customWidth="true" hidden="false" outlineLevel="0" max="15105" min="15105" style="196" width="60.71"/>
    <col collapsed="false" customWidth="true" hidden="false" outlineLevel="0" max="15106" min="15106" style="196" width="13.42"/>
    <col collapsed="false" customWidth="true" hidden="false" outlineLevel="0" max="15108" min="15107" style="196" width="6.71"/>
    <col collapsed="false" customWidth="true" hidden="false" outlineLevel="0" max="15110" min="15109" style="196" width="7.57"/>
    <col collapsed="false" customWidth="true" hidden="false" outlineLevel="0" max="15112" min="15111" style="196" width="17.71"/>
    <col collapsed="false" customWidth="false" hidden="false" outlineLevel="0" max="15360" min="15113" style="196" width="9.14"/>
    <col collapsed="false" customWidth="true" hidden="false" outlineLevel="0" max="15361" min="15361" style="196" width="60.71"/>
    <col collapsed="false" customWidth="true" hidden="false" outlineLevel="0" max="15362" min="15362" style="196" width="13.42"/>
    <col collapsed="false" customWidth="true" hidden="false" outlineLevel="0" max="15364" min="15363" style="196" width="6.71"/>
    <col collapsed="false" customWidth="true" hidden="false" outlineLevel="0" max="15366" min="15365" style="196" width="7.57"/>
    <col collapsed="false" customWidth="true" hidden="false" outlineLevel="0" max="15368" min="15367" style="196" width="17.71"/>
    <col collapsed="false" customWidth="false" hidden="false" outlineLevel="0" max="15616" min="15369" style="196" width="9.14"/>
    <col collapsed="false" customWidth="true" hidden="false" outlineLevel="0" max="15617" min="15617" style="196" width="60.71"/>
    <col collapsed="false" customWidth="true" hidden="false" outlineLevel="0" max="15618" min="15618" style="196" width="13.42"/>
    <col collapsed="false" customWidth="true" hidden="false" outlineLevel="0" max="15620" min="15619" style="196" width="6.71"/>
    <col collapsed="false" customWidth="true" hidden="false" outlineLevel="0" max="15622" min="15621" style="196" width="7.57"/>
    <col collapsed="false" customWidth="true" hidden="false" outlineLevel="0" max="15624" min="15623" style="196" width="17.71"/>
    <col collapsed="false" customWidth="false" hidden="false" outlineLevel="0" max="15872" min="15625" style="196" width="9.14"/>
    <col collapsed="false" customWidth="true" hidden="false" outlineLevel="0" max="15873" min="15873" style="196" width="60.71"/>
    <col collapsed="false" customWidth="true" hidden="false" outlineLevel="0" max="15874" min="15874" style="196" width="13.42"/>
    <col collapsed="false" customWidth="true" hidden="false" outlineLevel="0" max="15876" min="15875" style="196" width="6.71"/>
    <col collapsed="false" customWidth="true" hidden="false" outlineLevel="0" max="15878" min="15877" style="196" width="7.57"/>
    <col collapsed="false" customWidth="true" hidden="false" outlineLevel="0" max="15880" min="15879" style="196" width="17.71"/>
    <col collapsed="false" customWidth="false" hidden="false" outlineLevel="0" max="16128" min="15881" style="196" width="9.14"/>
    <col collapsed="false" customWidth="true" hidden="false" outlineLevel="0" max="16129" min="16129" style="196" width="60.71"/>
    <col collapsed="false" customWidth="true" hidden="false" outlineLevel="0" max="16130" min="16130" style="196" width="13.42"/>
    <col collapsed="false" customWidth="true" hidden="false" outlineLevel="0" max="16132" min="16131" style="196" width="6.71"/>
    <col collapsed="false" customWidth="true" hidden="false" outlineLevel="0" max="16134" min="16133" style="196" width="7.57"/>
    <col collapsed="false" customWidth="true" hidden="false" outlineLevel="0" max="16136" min="16135" style="196" width="17.71"/>
    <col collapsed="false" customWidth="false" hidden="false" outlineLevel="0" max="16384" min="16137" style="196" width="9.14"/>
  </cols>
  <sheetData>
    <row r="1" customFormat="false" ht="15" hidden="false" customHeight="true" outlineLevel="0" collapsed="false">
      <c r="A1" s="220"/>
      <c r="B1" s="220"/>
      <c r="C1" s="220"/>
      <c r="D1" s="220"/>
      <c r="E1" s="220"/>
      <c r="F1" s="220"/>
      <c r="G1" s="220"/>
      <c r="H1" s="220" t="s">
        <v>960</v>
      </c>
    </row>
    <row r="2" customFormat="false" ht="15" hidden="false" customHeight="true" outlineLevel="0" collapsed="false">
      <c r="A2" s="220"/>
      <c r="B2" s="220"/>
      <c r="C2" s="220"/>
      <c r="D2" s="220"/>
      <c r="E2" s="220"/>
      <c r="F2" s="220"/>
      <c r="G2" s="220"/>
      <c r="H2" s="220" t="s">
        <v>139</v>
      </c>
    </row>
    <row r="3" customFormat="false" ht="15" hidden="false" customHeight="true" outlineLevel="0" collapsed="false">
      <c r="A3" s="221"/>
      <c r="B3" s="221"/>
      <c r="C3" s="221"/>
      <c r="D3" s="221"/>
      <c r="E3" s="221"/>
      <c r="F3" s="221"/>
      <c r="G3" s="221"/>
      <c r="H3" s="221" t="s">
        <v>2</v>
      </c>
    </row>
    <row r="4" customFormat="false" ht="15" hidden="false" customHeight="true" outlineLevel="0" collapsed="false">
      <c r="A4" s="221"/>
      <c r="B4" s="221"/>
      <c r="C4" s="221"/>
      <c r="D4" s="221"/>
      <c r="E4" s="221"/>
      <c r="F4" s="221"/>
      <c r="G4" s="221"/>
      <c r="H4" s="221" t="s">
        <v>3</v>
      </c>
    </row>
    <row r="5" customFormat="false" ht="15" hidden="false" customHeight="true" outlineLevel="0" collapsed="false">
      <c r="A5" s="220"/>
      <c r="B5" s="220"/>
      <c r="C5" s="220"/>
      <c r="D5" s="220"/>
      <c r="E5" s="220"/>
      <c r="F5" s="220"/>
      <c r="G5" s="220"/>
      <c r="H5" s="220" t="s">
        <v>4</v>
      </c>
    </row>
    <row r="6" customFormat="false" ht="15" hidden="false" customHeight="true" outlineLevel="0" collapsed="false">
      <c r="A6" s="198"/>
      <c r="B6" s="198"/>
      <c r="C6" s="198"/>
      <c r="D6" s="198"/>
      <c r="E6" s="198"/>
      <c r="F6" s="198"/>
      <c r="G6" s="198"/>
      <c r="H6" s="198"/>
    </row>
    <row r="7" customFormat="false" ht="45" hidden="false" customHeight="true" outlineLevel="0" collapsed="false">
      <c r="A7" s="199" t="s">
        <v>961</v>
      </c>
      <c r="B7" s="199"/>
      <c r="C7" s="199"/>
      <c r="D7" s="199"/>
      <c r="E7" s="199"/>
      <c r="F7" s="199"/>
      <c r="G7" s="199"/>
      <c r="H7" s="199"/>
    </row>
    <row r="8" customFormat="false" ht="15" hidden="false" customHeight="true" outlineLevel="0" collapsed="false">
      <c r="A8" s="199"/>
      <c r="B8" s="199"/>
      <c r="C8" s="199"/>
      <c r="D8" s="199"/>
      <c r="E8" s="199"/>
      <c r="F8" s="199"/>
      <c r="G8" s="199"/>
      <c r="H8" s="199"/>
    </row>
    <row r="9" customFormat="false" ht="15" hidden="false" customHeight="true" outlineLevel="0" collapsed="false">
      <c r="A9" s="198" t="s">
        <v>318</v>
      </c>
      <c r="B9" s="198"/>
      <c r="C9" s="198"/>
      <c r="D9" s="198"/>
      <c r="E9" s="198"/>
      <c r="F9" s="198"/>
      <c r="G9" s="198"/>
      <c r="H9" s="198"/>
    </row>
    <row r="10" customFormat="false" ht="38.25" hidden="false" customHeight="false" outlineLevel="0" collapsed="false">
      <c r="A10" s="200" t="s">
        <v>319</v>
      </c>
      <c r="B10" s="201" t="s">
        <v>391</v>
      </c>
      <c r="C10" s="201" t="s">
        <v>392</v>
      </c>
      <c r="D10" s="201" t="s">
        <v>393</v>
      </c>
      <c r="E10" s="201" t="s">
        <v>320</v>
      </c>
      <c r="F10" s="201" t="s">
        <v>321</v>
      </c>
      <c r="G10" s="201" t="s">
        <v>385</v>
      </c>
      <c r="H10" s="202" t="s">
        <v>386</v>
      </c>
    </row>
    <row r="11" customFormat="false" ht="15" hidden="false" customHeight="false" outlineLevel="0" collapsed="false">
      <c r="A11" s="203" t="s">
        <v>322</v>
      </c>
      <c r="B11" s="204" t="s">
        <v>323</v>
      </c>
      <c r="C11" s="204" t="s">
        <v>324</v>
      </c>
      <c r="D11" s="204" t="s">
        <v>325</v>
      </c>
      <c r="E11" s="204" t="s">
        <v>387</v>
      </c>
      <c r="F11" s="204" t="s">
        <v>394</v>
      </c>
      <c r="G11" s="204" t="s">
        <v>395</v>
      </c>
      <c r="H11" s="205" t="s">
        <v>962</v>
      </c>
    </row>
    <row r="12" customFormat="false" ht="60.75" hidden="false" customHeight="false" outlineLevel="0" collapsed="false">
      <c r="A12" s="252" t="s">
        <v>420</v>
      </c>
      <c r="B12" s="253" t="s">
        <v>421</v>
      </c>
      <c r="C12" s="253"/>
      <c r="D12" s="253"/>
      <c r="E12" s="253"/>
      <c r="F12" s="253"/>
      <c r="G12" s="254" t="n">
        <v>3510</v>
      </c>
      <c r="H12" s="255" t="n">
        <v>3510</v>
      </c>
    </row>
    <row r="13" customFormat="false" ht="51" hidden="false" customHeight="false" outlineLevel="0" collapsed="false">
      <c r="A13" s="256" t="s">
        <v>963</v>
      </c>
      <c r="B13" s="257" t="s">
        <v>964</v>
      </c>
      <c r="C13" s="257"/>
      <c r="D13" s="257"/>
      <c r="E13" s="257"/>
      <c r="F13" s="257"/>
      <c r="G13" s="258" t="n">
        <v>210</v>
      </c>
      <c r="H13" s="259" t="n">
        <v>210</v>
      </c>
    </row>
    <row r="14" customFormat="false" ht="25.5" hidden="false" customHeight="false" outlineLevel="0" collapsed="false">
      <c r="A14" s="260" t="s">
        <v>424</v>
      </c>
      <c r="B14" s="261" t="s">
        <v>965</v>
      </c>
      <c r="C14" s="261"/>
      <c r="D14" s="261"/>
      <c r="E14" s="261"/>
      <c r="F14" s="261"/>
      <c r="G14" s="262" t="n">
        <v>210</v>
      </c>
      <c r="H14" s="263" t="n">
        <v>210</v>
      </c>
    </row>
    <row r="15" customFormat="false" ht="25.5" hidden="false" customHeight="false" outlineLevel="0" collapsed="false">
      <c r="A15" s="264" t="s">
        <v>966</v>
      </c>
      <c r="B15" s="265" t="s">
        <v>967</v>
      </c>
      <c r="C15" s="265"/>
      <c r="D15" s="265"/>
      <c r="E15" s="265"/>
      <c r="F15" s="265"/>
      <c r="G15" s="266" t="n">
        <v>210</v>
      </c>
      <c r="H15" s="267" t="n">
        <v>210</v>
      </c>
    </row>
    <row r="16" customFormat="false" ht="76.5" hidden="false" customHeight="false" outlineLevel="0" collapsed="false">
      <c r="A16" s="264" t="s">
        <v>428</v>
      </c>
      <c r="B16" s="265" t="s">
        <v>967</v>
      </c>
      <c r="C16" s="265" t="s">
        <v>429</v>
      </c>
      <c r="D16" s="265"/>
      <c r="E16" s="265"/>
      <c r="F16" s="265"/>
      <c r="G16" s="266" t="n">
        <v>210</v>
      </c>
      <c r="H16" s="267" t="n">
        <v>210</v>
      </c>
    </row>
    <row r="17" customFormat="false" ht="25.5" hidden="false" customHeight="false" outlineLevel="0" collapsed="false">
      <c r="A17" s="264" t="s">
        <v>412</v>
      </c>
      <c r="B17" s="265" t="s">
        <v>967</v>
      </c>
      <c r="C17" s="265" t="s">
        <v>429</v>
      </c>
      <c r="D17" s="265" t="s">
        <v>413</v>
      </c>
      <c r="E17" s="265"/>
      <c r="F17" s="265"/>
      <c r="G17" s="266" t="n">
        <v>210</v>
      </c>
      <c r="H17" s="267" t="n">
        <v>210</v>
      </c>
    </row>
    <row r="18" customFormat="false" ht="15" hidden="false" customHeight="false" outlineLevel="0" collapsed="false">
      <c r="A18" s="264" t="s">
        <v>347</v>
      </c>
      <c r="B18" s="265" t="s">
        <v>967</v>
      </c>
      <c r="C18" s="265" t="s">
        <v>429</v>
      </c>
      <c r="D18" s="265" t="s">
        <v>413</v>
      </c>
      <c r="E18" s="265" t="s">
        <v>333</v>
      </c>
      <c r="F18" s="265"/>
      <c r="G18" s="266" t="n">
        <v>210</v>
      </c>
      <c r="H18" s="267" t="n">
        <v>210</v>
      </c>
    </row>
    <row r="19" customFormat="false" ht="15" hidden="false" customHeight="false" outlineLevel="0" collapsed="false">
      <c r="A19" s="268" t="s">
        <v>348</v>
      </c>
      <c r="B19" s="269" t="s">
        <v>967</v>
      </c>
      <c r="C19" s="269" t="s">
        <v>429</v>
      </c>
      <c r="D19" s="269" t="s">
        <v>413</v>
      </c>
      <c r="E19" s="269" t="s">
        <v>333</v>
      </c>
      <c r="F19" s="269" t="s">
        <v>335</v>
      </c>
      <c r="G19" s="270" t="n">
        <v>210</v>
      </c>
      <c r="H19" s="271" t="n">
        <v>210</v>
      </c>
    </row>
    <row r="20" customFormat="false" ht="38.25" hidden="false" customHeight="false" outlineLevel="0" collapsed="false">
      <c r="A20" s="256" t="s">
        <v>422</v>
      </c>
      <c r="B20" s="257" t="s">
        <v>423</v>
      </c>
      <c r="C20" s="257"/>
      <c r="D20" s="257"/>
      <c r="E20" s="257"/>
      <c r="F20" s="257"/>
      <c r="G20" s="258" t="n">
        <v>3300</v>
      </c>
      <c r="H20" s="259" t="n">
        <v>3300</v>
      </c>
    </row>
    <row r="21" customFormat="false" ht="25.5" hidden="false" customHeight="false" outlineLevel="0" collapsed="false">
      <c r="A21" s="260" t="s">
        <v>424</v>
      </c>
      <c r="B21" s="261" t="s">
        <v>425</v>
      </c>
      <c r="C21" s="261"/>
      <c r="D21" s="261"/>
      <c r="E21" s="261"/>
      <c r="F21" s="261"/>
      <c r="G21" s="262" t="n">
        <v>3300</v>
      </c>
      <c r="H21" s="263" t="n">
        <v>3300</v>
      </c>
    </row>
    <row r="22" customFormat="false" ht="15" hidden="false" customHeight="false" outlineLevel="0" collapsed="false">
      <c r="A22" s="264" t="s">
        <v>426</v>
      </c>
      <c r="B22" s="265" t="s">
        <v>427</v>
      </c>
      <c r="C22" s="265"/>
      <c r="D22" s="265"/>
      <c r="E22" s="265"/>
      <c r="F22" s="265"/>
      <c r="G22" s="266" t="n">
        <v>3300</v>
      </c>
      <c r="H22" s="267" t="n">
        <v>3300</v>
      </c>
    </row>
    <row r="23" customFormat="false" ht="76.5" hidden="false" customHeight="false" outlineLevel="0" collapsed="false">
      <c r="A23" s="264" t="s">
        <v>428</v>
      </c>
      <c r="B23" s="265" t="s">
        <v>427</v>
      </c>
      <c r="C23" s="265" t="s">
        <v>429</v>
      </c>
      <c r="D23" s="265"/>
      <c r="E23" s="265"/>
      <c r="F23" s="265"/>
      <c r="G23" s="266" t="n">
        <v>3300</v>
      </c>
      <c r="H23" s="267" t="n">
        <v>3300</v>
      </c>
    </row>
    <row r="24" customFormat="false" ht="25.5" hidden="false" customHeight="false" outlineLevel="0" collapsed="false">
      <c r="A24" s="264" t="s">
        <v>412</v>
      </c>
      <c r="B24" s="265" t="s">
        <v>427</v>
      </c>
      <c r="C24" s="265" t="s">
        <v>429</v>
      </c>
      <c r="D24" s="265" t="s">
        <v>413</v>
      </c>
      <c r="E24" s="265"/>
      <c r="F24" s="265"/>
      <c r="G24" s="266" t="n">
        <v>3300</v>
      </c>
      <c r="H24" s="267" t="n">
        <v>3300</v>
      </c>
    </row>
    <row r="25" customFormat="false" ht="15" hidden="false" customHeight="false" outlineLevel="0" collapsed="false">
      <c r="A25" s="264" t="s">
        <v>347</v>
      </c>
      <c r="B25" s="265" t="s">
        <v>427</v>
      </c>
      <c r="C25" s="265" t="s">
        <v>429</v>
      </c>
      <c r="D25" s="265" t="s">
        <v>413</v>
      </c>
      <c r="E25" s="265" t="s">
        <v>333</v>
      </c>
      <c r="F25" s="265"/>
      <c r="G25" s="266" t="n">
        <v>3300</v>
      </c>
      <c r="H25" s="267" t="n">
        <v>3300</v>
      </c>
    </row>
    <row r="26" customFormat="false" ht="15" hidden="false" customHeight="false" outlineLevel="0" collapsed="false">
      <c r="A26" s="268" t="s">
        <v>348</v>
      </c>
      <c r="B26" s="269" t="s">
        <v>427</v>
      </c>
      <c r="C26" s="269" t="s">
        <v>429</v>
      </c>
      <c r="D26" s="269" t="s">
        <v>413</v>
      </c>
      <c r="E26" s="269" t="s">
        <v>333</v>
      </c>
      <c r="F26" s="269" t="s">
        <v>335</v>
      </c>
      <c r="G26" s="270" t="n">
        <v>3300</v>
      </c>
      <c r="H26" s="271" t="n">
        <v>3300</v>
      </c>
    </row>
    <row r="27" customFormat="false" ht="30.75" hidden="false" customHeight="false" outlineLevel="0" collapsed="false">
      <c r="A27" s="252" t="s">
        <v>430</v>
      </c>
      <c r="B27" s="253" t="s">
        <v>431</v>
      </c>
      <c r="C27" s="253"/>
      <c r="D27" s="253"/>
      <c r="E27" s="253"/>
      <c r="F27" s="253"/>
      <c r="G27" s="254" t="n">
        <v>1264.4</v>
      </c>
      <c r="H27" s="255" t="n">
        <v>1264.4</v>
      </c>
    </row>
    <row r="28" customFormat="false" ht="15" hidden="false" customHeight="false" outlineLevel="0" collapsed="false">
      <c r="A28" s="256" t="s">
        <v>432</v>
      </c>
      <c r="B28" s="257" t="s">
        <v>433</v>
      </c>
      <c r="C28" s="257"/>
      <c r="D28" s="257"/>
      <c r="E28" s="257"/>
      <c r="F28" s="257"/>
      <c r="G28" s="258" t="n">
        <v>746.6</v>
      </c>
      <c r="H28" s="259" t="n">
        <v>746.6</v>
      </c>
    </row>
    <row r="29" customFormat="false" ht="15" hidden="false" customHeight="false" outlineLevel="0" collapsed="false">
      <c r="A29" s="260" t="s">
        <v>434</v>
      </c>
      <c r="B29" s="261" t="s">
        <v>435</v>
      </c>
      <c r="C29" s="261"/>
      <c r="D29" s="261"/>
      <c r="E29" s="261"/>
      <c r="F29" s="261"/>
      <c r="G29" s="262" t="n">
        <v>746.6</v>
      </c>
      <c r="H29" s="263" t="n">
        <v>746.6</v>
      </c>
    </row>
    <row r="30" customFormat="false" ht="38.25" hidden="false" customHeight="false" outlineLevel="0" collapsed="false">
      <c r="A30" s="264" t="s">
        <v>436</v>
      </c>
      <c r="B30" s="265" t="s">
        <v>437</v>
      </c>
      <c r="C30" s="265"/>
      <c r="D30" s="265"/>
      <c r="E30" s="265"/>
      <c r="F30" s="265"/>
      <c r="G30" s="266" t="n">
        <v>746.6</v>
      </c>
      <c r="H30" s="267" t="n">
        <v>746.6</v>
      </c>
    </row>
    <row r="31" customFormat="false" ht="38.25" hidden="false" customHeight="false" outlineLevel="0" collapsed="false">
      <c r="A31" s="264" t="s">
        <v>438</v>
      </c>
      <c r="B31" s="265" t="s">
        <v>437</v>
      </c>
      <c r="C31" s="265" t="s">
        <v>439</v>
      </c>
      <c r="D31" s="265"/>
      <c r="E31" s="265"/>
      <c r="F31" s="265"/>
      <c r="G31" s="266" t="n">
        <v>60</v>
      </c>
      <c r="H31" s="267" t="n">
        <v>60</v>
      </c>
    </row>
    <row r="32" customFormat="false" ht="25.5" hidden="false" customHeight="false" outlineLevel="0" collapsed="false">
      <c r="A32" s="264" t="s">
        <v>412</v>
      </c>
      <c r="B32" s="265" t="s">
        <v>437</v>
      </c>
      <c r="C32" s="265" t="s">
        <v>439</v>
      </c>
      <c r="D32" s="265" t="s">
        <v>413</v>
      </c>
      <c r="E32" s="265"/>
      <c r="F32" s="265"/>
      <c r="G32" s="266" t="n">
        <v>60</v>
      </c>
      <c r="H32" s="267" t="n">
        <v>60</v>
      </c>
    </row>
    <row r="33" customFormat="false" ht="15" hidden="false" customHeight="false" outlineLevel="0" collapsed="false">
      <c r="A33" s="264" t="s">
        <v>347</v>
      </c>
      <c r="B33" s="265" t="s">
        <v>437</v>
      </c>
      <c r="C33" s="265" t="s">
        <v>439</v>
      </c>
      <c r="D33" s="265" t="s">
        <v>413</v>
      </c>
      <c r="E33" s="265" t="s">
        <v>333</v>
      </c>
      <c r="F33" s="265"/>
      <c r="G33" s="266" t="n">
        <v>60</v>
      </c>
      <c r="H33" s="267" t="n">
        <v>60</v>
      </c>
    </row>
    <row r="34" customFormat="false" ht="15" hidden="false" customHeight="false" outlineLevel="0" collapsed="false">
      <c r="A34" s="268" t="s">
        <v>348</v>
      </c>
      <c r="B34" s="269" t="s">
        <v>437</v>
      </c>
      <c r="C34" s="269" t="s">
        <v>439</v>
      </c>
      <c r="D34" s="269" t="s">
        <v>413</v>
      </c>
      <c r="E34" s="269" t="s">
        <v>333</v>
      </c>
      <c r="F34" s="269" t="s">
        <v>335</v>
      </c>
      <c r="G34" s="270" t="n">
        <v>60</v>
      </c>
      <c r="H34" s="271" t="n">
        <v>60</v>
      </c>
    </row>
    <row r="35" customFormat="false" ht="15" hidden="false" customHeight="false" outlineLevel="0" collapsed="false">
      <c r="A35" s="264" t="s">
        <v>402</v>
      </c>
      <c r="B35" s="265" t="s">
        <v>437</v>
      </c>
      <c r="C35" s="265" t="s">
        <v>403</v>
      </c>
      <c r="D35" s="265"/>
      <c r="E35" s="265"/>
      <c r="F35" s="265"/>
      <c r="G35" s="266" t="n">
        <v>45.6</v>
      </c>
      <c r="H35" s="267" t="n">
        <v>45.6</v>
      </c>
    </row>
    <row r="36" customFormat="false" ht="25.5" hidden="false" customHeight="false" outlineLevel="0" collapsed="false">
      <c r="A36" s="264" t="s">
        <v>412</v>
      </c>
      <c r="B36" s="265" t="s">
        <v>437</v>
      </c>
      <c r="C36" s="265" t="s">
        <v>403</v>
      </c>
      <c r="D36" s="265" t="s">
        <v>413</v>
      </c>
      <c r="E36" s="265"/>
      <c r="F36" s="265"/>
      <c r="G36" s="266" t="n">
        <v>45.6</v>
      </c>
      <c r="H36" s="267" t="n">
        <v>45.6</v>
      </c>
    </row>
    <row r="37" customFormat="false" ht="15" hidden="false" customHeight="false" outlineLevel="0" collapsed="false">
      <c r="A37" s="264" t="s">
        <v>347</v>
      </c>
      <c r="B37" s="265" t="s">
        <v>437</v>
      </c>
      <c r="C37" s="265" t="s">
        <v>403</v>
      </c>
      <c r="D37" s="265" t="s">
        <v>413</v>
      </c>
      <c r="E37" s="265" t="s">
        <v>333</v>
      </c>
      <c r="F37" s="265"/>
      <c r="G37" s="266" t="n">
        <v>45.6</v>
      </c>
      <c r="H37" s="267" t="n">
        <v>45.6</v>
      </c>
    </row>
    <row r="38" customFormat="false" ht="15" hidden="false" customHeight="false" outlineLevel="0" collapsed="false">
      <c r="A38" s="268" t="s">
        <v>348</v>
      </c>
      <c r="B38" s="269" t="s">
        <v>437</v>
      </c>
      <c r="C38" s="269" t="s">
        <v>403</v>
      </c>
      <c r="D38" s="269" t="s">
        <v>413</v>
      </c>
      <c r="E38" s="269" t="s">
        <v>333</v>
      </c>
      <c r="F38" s="269" t="s">
        <v>335</v>
      </c>
      <c r="G38" s="270" t="n">
        <v>45.6</v>
      </c>
      <c r="H38" s="271" t="n">
        <v>45.6</v>
      </c>
    </row>
    <row r="39" customFormat="false" ht="15" hidden="false" customHeight="false" outlineLevel="0" collapsed="false">
      <c r="A39" s="264" t="s">
        <v>440</v>
      </c>
      <c r="B39" s="265" t="s">
        <v>437</v>
      </c>
      <c r="C39" s="265" t="s">
        <v>441</v>
      </c>
      <c r="D39" s="265"/>
      <c r="E39" s="265"/>
      <c r="F39" s="265"/>
      <c r="G39" s="266" t="n">
        <v>641</v>
      </c>
      <c r="H39" s="267" t="n">
        <v>641</v>
      </c>
    </row>
    <row r="40" customFormat="false" ht="25.5" hidden="false" customHeight="false" outlineLevel="0" collapsed="false">
      <c r="A40" s="264" t="s">
        <v>412</v>
      </c>
      <c r="B40" s="265" t="s">
        <v>437</v>
      </c>
      <c r="C40" s="265" t="s">
        <v>441</v>
      </c>
      <c r="D40" s="265" t="s">
        <v>413</v>
      </c>
      <c r="E40" s="265"/>
      <c r="F40" s="265"/>
      <c r="G40" s="266" t="n">
        <v>641</v>
      </c>
      <c r="H40" s="267" t="n">
        <v>641</v>
      </c>
    </row>
    <row r="41" customFormat="false" ht="15" hidden="false" customHeight="false" outlineLevel="0" collapsed="false">
      <c r="A41" s="264" t="s">
        <v>347</v>
      </c>
      <c r="B41" s="265" t="s">
        <v>437</v>
      </c>
      <c r="C41" s="265" t="s">
        <v>441</v>
      </c>
      <c r="D41" s="265" t="s">
        <v>413</v>
      </c>
      <c r="E41" s="265" t="s">
        <v>333</v>
      </c>
      <c r="F41" s="265"/>
      <c r="G41" s="266" t="n">
        <v>641</v>
      </c>
      <c r="H41" s="267" t="n">
        <v>641</v>
      </c>
    </row>
    <row r="42" customFormat="false" ht="15" hidden="false" customHeight="false" outlineLevel="0" collapsed="false">
      <c r="A42" s="268" t="s">
        <v>348</v>
      </c>
      <c r="B42" s="269" t="s">
        <v>437</v>
      </c>
      <c r="C42" s="269" t="s">
        <v>441</v>
      </c>
      <c r="D42" s="269" t="s">
        <v>413</v>
      </c>
      <c r="E42" s="269" t="s">
        <v>333</v>
      </c>
      <c r="F42" s="269" t="s">
        <v>335</v>
      </c>
      <c r="G42" s="270" t="n">
        <v>641</v>
      </c>
      <c r="H42" s="271" t="n">
        <v>641</v>
      </c>
    </row>
    <row r="43" customFormat="false" ht="15" hidden="false" customHeight="false" outlineLevel="0" collapsed="false">
      <c r="A43" s="256" t="s">
        <v>442</v>
      </c>
      <c r="B43" s="257" t="s">
        <v>443</v>
      </c>
      <c r="C43" s="257"/>
      <c r="D43" s="257"/>
      <c r="E43" s="257"/>
      <c r="F43" s="257"/>
      <c r="G43" s="258" t="n">
        <v>517.8</v>
      </c>
      <c r="H43" s="259" t="n">
        <v>517.8</v>
      </c>
    </row>
    <row r="44" customFormat="false" ht="25.5" hidden="false" customHeight="false" outlineLevel="0" collapsed="false">
      <c r="A44" s="260" t="s">
        <v>444</v>
      </c>
      <c r="B44" s="261" t="s">
        <v>445</v>
      </c>
      <c r="C44" s="261"/>
      <c r="D44" s="261"/>
      <c r="E44" s="261"/>
      <c r="F44" s="261"/>
      <c r="G44" s="262" t="n">
        <v>517.8</v>
      </c>
      <c r="H44" s="263" t="n">
        <v>517.8</v>
      </c>
    </row>
    <row r="45" customFormat="false" ht="25.5" hidden="false" customHeight="false" outlineLevel="0" collapsed="false">
      <c r="A45" s="264" t="s">
        <v>446</v>
      </c>
      <c r="B45" s="265" t="s">
        <v>447</v>
      </c>
      <c r="C45" s="265"/>
      <c r="D45" s="265"/>
      <c r="E45" s="265"/>
      <c r="F45" s="265"/>
      <c r="G45" s="266" t="n">
        <v>216</v>
      </c>
      <c r="H45" s="267" t="n">
        <v>216</v>
      </c>
    </row>
    <row r="46" customFormat="false" ht="51" hidden="false" customHeight="false" outlineLevel="0" collapsed="false">
      <c r="A46" s="264" t="s">
        <v>448</v>
      </c>
      <c r="B46" s="265" t="s">
        <v>447</v>
      </c>
      <c r="C46" s="265" t="s">
        <v>449</v>
      </c>
      <c r="D46" s="265"/>
      <c r="E46" s="265"/>
      <c r="F46" s="265"/>
      <c r="G46" s="266" t="n">
        <v>216</v>
      </c>
      <c r="H46" s="267" t="n">
        <v>216</v>
      </c>
    </row>
    <row r="47" customFormat="false" ht="25.5" hidden="false" customHeight="false" outlineLevel="0" collapsed="false">
      <c r="A47" s="264" t="s">
        <v>412</v>
      </c>
      <c r="B47" s="265" t="s">
        <v>447</v>
      </c>
      <c r="C47" s="265" t="s">
        <v>449</v>
      </c>
      <c r="D47" s="265" t="s">
        <v>413</v>
      </c>
      <c r="E47" s="265"/>
      <c r="F47" s="265"/>
      <c r="G47" s="266" t="n">
        <v>216</v>
      </c>
      <c r="H47" s="267" t="n">
        <v>216</v>
      </c>
    </row>
    <row r="48" customFormat="false" ht="15" hidden="false" customHeight="false" outlineLevel="0" collapsed="false">
      <c r="A48" s="264" t="s">
        <v>347</v>
      </c>
      <c r="B48" s="265" t="s">
        <v>447</v>
      </c>
      <c r="C48" s="265" t="s">
        <v>449</v>
      </c>
      <c r="D48" s="265" t="s">
        <v>413</v>
      </c>
      <c r="E48" s="265" t="s">
        <v>333</v>
      </c>
      <c r="F48" s="265"/>
      <c r="G48" s="266" t="n">
        <v>216</v>
      </c>
      <c r="H48" s="267" t="n">
        <v>216</v>
      </c>
    </row>
    <row r="49" customFormat="false" ht="15" hidden="false" customHeight="false" outlineLevel="0" collapsed="false">
      <c r="A49" s="268" t="s">
        <v>348</v>
      </c>
      <c r="B49" s="269" t="s">
        <v>447</v>
      </c>
      <c r="C49" s="269" t="s">
        <v>449</v>
      </c>
      <c r="D49" s="269" t="s">
        <v>413</v>
      </c>
      <c r="E49" s="269" t="s">
        <v>333</v>
      </c>
      <c r="F49" s="269" t="s">
        <v>335</v>
      </c>
      <c r="G49" s="270" t="n">
        <v>216</v>
      </c>
      <c r="H49" s="271" t="n">
        <v>216</v>
      </c>
    </row>
    <row r="50" customFormat="false" ht="38.25" hidden="false" customHeight="false" outlineLevel="0" collapsed="false">
      <c r="A50" s="264" t="s">
        <v>450</v>
      </c>
      <c r="B50" s="265" t="s">
        <v>451</v>
      </c>
      <c r="C50" s="265"/>
      <c r="D50" s="265"/>
      <c r="E50" s="265"/>
      <c r="F50" s="265"/>
      <c r="G50" s="266" t="n">
        <v>1.8</v>
      </c>
      <c r="H50" s="267" t="n">
        <v>1.8</v>
      </c>
    </row>
    <row r="51" customFormat="false" ht="15" hidden="false" customHeight="false" outlineLevel="0" collapsed="false">
      <c r="A51" s="264" t="s">
        <v>452</v>
      </c>
      <c r="B51" s="265" t="s">
        <v>451</v>
      </c>
      <c r="C51" s="265" t="s">
        <v>453</v>
      </c>
      <c r="D51" s="265"/>
      <c r="E51" s="265"/>
      <c r="F51" s="265"/>
      <c r="G51" s="266" t="n">
        <v>1.38</v>
      </c>
      <c r="H51" s="267" t="n">
        <v>1.38</v>
      </c>
    </row>
    <row r="52" customFormat="false" ht="25.5" hidden="false" customHeight="false" outlineLevel="0" collapsed="false">
      <c r="A52" s="264" t="s">
        <v>412</v>
      </c>
      <c r="B52" s="265" t="s">
        <v>451</v>
      </c>
      <c r="C52" s="265" t="s">
        <v>453</v>
      </c>
      <c r="D52" s="265" t="s">
        <v>413</v>
      </c>
      <c r="E52" s="265"/>
      <c r="F52" s="265"/>
      <c r="G52" s="266" t="n">
        <v>1.38</v>
      </c>
      <c r="H52" s="267" t="n">
        <v>1.38</v>
      </c>
    </row>
    <row r="53" customFormat="false" ht="15" hidden="false" customHeight="false" outlineLevel="0" collapsed="false">
      <c r="A53" s="264" t="s">
        <v>347</v>
      </c>
      <c r="B53" s="265" t="s">
        <v>451</v>
      </c>
      <c r="C53" s="265" t="s">
        <v>453</v>
      </c>
      <c r="D53" s="265" t="s">
        <v>413</v>
      </c>
      <c r="E53" s="265" t="s">
        <v>333</v>
      </c>
      <c r="F53" s="265"/>
      <c r="G53" s="266" t="n">
        <v>1.38</v>
      </c>
      <c r="H53" s="267" t="n">
        <v>1.38</v>
      </c>
    </row>
    <row r="54" customFormat="false" ht="15" hidden="false" customHeight="false" outlineLevel="0" collapsed="false">
      <c r="A54" s="268" t="s">
        <v>348</v>
      </c>
      <c r="B54" s="269" t="s">
        <v>451</v>
      </c>
      <c r="C54" s="269" t="s">
        <v>453</v>
      </c>
      <c r="D54" s="269" t="s">
        <v>413</v>
      </c>
      <c r="E54" s="269" t="s">
        <v>333</v>
      </c>
      <c r="F54" s="269" t="s">
        <v>335</v>
      </c>
      <c r="G54" s="270" t="n">
        <v>1.38</v>
      </c>
      <c r="H54" s="271" t="n">
        <v>1.38</v>
      </c>
    </row>
    <row r="55" customFormat="false" ht="38.25" hidden="false" customHeight="false" outlineLevel="0" collapsed="false">
      <c r="A55" s="264" t="s">
        <v>454</v>
      </c>
      <c r="B55" s="265" t="s">
        <v>451</v>
      </c>
      <c r="C55" s="265" t="s">
        <v>455</v>
      </c>
      <c r="D55" s="265"/>
      <c r="E55" s="265"/>
      <c r="F55" s="265"/>
      <c r="G55" s="266" t="n">
        <v>0.42</v>
      </c>
      <c r="H55" s="267" t="n">
        <v>0.42</v>
      </c>
    </row>
    <row r="56" customFormat="false" ht="25.5" hidden="false" customHeight="false" outlineLevel="0" collapsed="false">
      <c r="A56" s="264" t="s">
        <v>412</v>
      </c>
      <c r="B56" s="265" t="s">
        <v>451</v>
      </c>
      <c r="C56" s="265" t="s">
        <v>455</v>
      </c>
      <c r="D56" s="265" t="s">
        <v>413</v>
      </c>
      <c r="E56" s="265"/>
      <c r="F56" s="265"/>
      <c r="G56" s="266" t="n">
        <v>0.42</v>
      </c>
      <c r="H56" s="267" t="n">
        <v>0.42</v>
      </c>
    </row>
    <row r="57" customFormat="false" ht="15" hidden="false" customHeight="false" outlineLevel="0" collapsed="false">
      <c r="A57" s="264" t="s">
        <v>347</v>
      </c>
      <c r="B57" s="265" t="s">
        <v>451</v>
      </c>
      <c r="C57" s="265" t="s">
        <v>455</v>
      </c>
      <c r="D57" s="265" t="s">
        <v>413</v>
      </c>
      <c r="E57" s="265" t="s">
        <v>333</v>
      </c>
      <c r="F57" s="265"/>
      <c r="G57" s="266" t="n">
        <v>0.42</v>
      </c>
      <c r="H57" s="267" t="n">
        <v>0.42</v>
      </c>
    </row>
    <row r="58" customFormat="false" ht="15" hidden="false" customHeight="false" outlineLevel="0" collapsed="false">
      <c r="A58" s="268" t="s">
        <v>348</v>
      </c>
      <c r="B58" s="269" t="s">
        <v>451</v>
      </c>
      <c r="C58" s="269" t="s">
        <v>455</v>
      </c>
      <c r="D58" s="269" t="s">
        <v>413</v>
      </c>
      <c r="E58" s="269" t="s">
        <v>333</v>
      </c>
      <c r="F58" s="269" t="s">
        <v>335</v>
      </c>
      <c r="G58" s="270" t="n">
        <v>0.42</v>
      </c>
      <c r="H58" s="271" t="n">
        <v>0.42</v>
      </c>
    </row>
    <row r="59" customFormat="false" ht="15" hidden="false" customHeight="false" outlineLevel="0" collapsed="false">
      <c r="A59" s="264" t="s">
        <v>968</v>
      </c>
      <c r="B59" s="265" t="s">
        <v>969</v>
      </c>
      <c r="C59" s="265"/>
      <c r="D59" s="265"/>
      <c r="E59" s="265"/>
      <c r="F59" s="265"/>
      <c r="G59" s="266" t="n">
        <v>300</v>
      </c>
      <c r="H59" s="267" t="n">
        <v>300</v>
      </c>
    </row>
    <row r="60" customFormat="false" ht="76.5" hidden="false" customHeight="false" outlineLevel="0" collapsed="false">
      <c r="A60" s="264" t="s">
        <v>428</v>
      </c>
      <c r="B60" s="265" t="s">
        <v>969</v>
      </c>
      <c r="C60" s="265" t="s">
        <v>429</v>
      </c>
      <c r="D60" s="265"/>
      <c r="E60" s="265"/>
      <c r="F60" s="265"/>
      <c r="G60" s="266" t="n">
        <v>300</v>
      </c>
      <c r="H60" s="267" t="n">
        <v>300</v>
      </c>
    </row>
    <row r="61" customFormat="false" ht="25.5" hidden="false" customHeight="false" outlineLevel="0" collapsed="false">
      <c r="A61" s="264" t="s">
        <v>412</v>
      </c>
      <c r="B61" s="265" t="s">
        <v>969</v>
      </c>
      <c r="C61" s="265" t="s">
        <v>429</v>
      </c>
      <c r="D61" s="265" t="s">
        <v>413</v>
      </c>
      <c r="E61" s="265"/>
      <c r="F61" s="265"/>
      <c r="G61" s="266" t="n">
        <v>300</v>
      </c>
      <c r="H61" s="267" t="n">
        <v>300</v>
      </c>
    </row>
    <row r="62" customFormat="false" ht="15" hidden="false" customHeight="false" outlineLevel="0" collapsed="false">
      <c r="A62" s="264" t="s">
        <v>347</v>
      </c>
      <c r="B62" s="265" t="s">
        <v>969</v>
      </c>
      <c r="C62" s="265" t="s">
        <v>429</v>
      </c>
      <c r="D62" s="265" t="s">
        <v>413</v>
      </c>
      <c r="E62" s="265" t="s">
        <v>333</v>
      </c>
      <c r="F62" s="265"/>
      <c r="G62" s="266" t="n">
        <v>300</v>
      </c>
      <c r="H62" s="267" t="n">
        <v>300</v>
      </c>
    </row>
    <row r="63" customFormat="false" ht="15" hidden="false" customHeight="false" outlineLevel="0" collapsed="false">
      <c r="A63" s="268" t="s">
        <v>348</v>
      </c>
      <c r="B63" s="269" t="s">
        <v>969</v>
      </c>
      <c r="C63" s="269" t="s">
        <v>429</v>
      </c>
      <c r="D63" s="269" t="s">
        <v>413</v>
      </c>
      <c r="E63" s="269" t="s">
        <v>333</v>
      </c>
      <c r="F63" s="269" t="s">
        <v>335</v>
      </c>
      <c r="G63" s="270" t="n">
        <v>300</v>
      </c>
      <c r="H63" s="271" t="n">
        <v>300</v>
      </c>
    </row>
    <row r="64" customFormat="false" ht="30.75" hidden="false" customHeight="false" outlineLevel="0" collapsed="false">
      <c r="A64" s="252" t="s">
        <v>475</v>
      </c>
      <c r="B64" s="253" t="s">
        <v>476</v>
      </c>
      <c r="C64" s="253"/>
      <c r="D64" s="253"/>
      <c r="E64" s="253"/>
      <c r="F64" s="253"/>
      <c r="G64" s="254" t="n">
        <v>14385.5</v>
      </c>
      <c r="H64" s="255" t="n">
        <v>15244.92</v>
      </c>
    </row>
    <row r="65" customFormat="false" ht="51" hidden="false" customHeight="false" outlineLevel="0" collapsed="false">
      <c r="A65" s="260" t="s">
        <v>477</v>
      </c>
      <c r="B65" s="261" t="s">
        <v>478</v>
      </c>
      <c r="C65" s="261"/>
      <c r="D65" s="261"/>
      <c r="E65" s="261"/>
      <c r="F65" s="261"/>
      <c r="G65" s="262" t="n">
        <v>14385.5</v>
      </c>
      <c r="H65" s="263" t="n">
        <v>15244.92</v>
      </c>
    </row>
    <row r="66" customFormat="false" ht="25.5" hidden="false" customHeight="false" outlineLevel="0" collapsed="false">
      <c r="A66" s="264" t="s">
        <v>485</v>
      </c>
      <c r="B66" s="265" t="s">
        <v>486</v>
      </c>
      <c r="C66" s="265"/>
      <c r="D66" s="265"/>
      <c r="E66" s="265"/>
      <c r="F66" s="265"/>
      <c r="G66" s="266" t="n">
        <v>448.37</v>
      </c>
      <c r="H66" s="267" t="n">
        <v>448.37</v>
      </c>
    </row>
    <row r="67" customFormat="false" ht="15" hidden="false" customHeight="false" outlineLevel="0" collapsed="false">
      <c r="A67" s="264" t="s">
        <v>402</v>
      </c>
      <c r="B67" s="265" t="s">
        <v>486</v>
      </c>
      <c r="C67" s="265" t="s">
        <v>403</v>
      </c>
      <c r="D67" s="265"/>
      <c r="E67" s="265"/>
      <c r="F67" s="265"/>
      <c r="G67" s="266" t="n">
        <v>448.37</v>
      </c>
      <c r="H67" s="267" t="n">
        <v>448.37</v>
      </c>
    </row>
    <row r="68" customFormat="false" ht="38.25" hidden="false" customHeight="false" outlineLevel="0" collapsed="false">
      <c r="A68" s="264" t="s">
        <v>465</v>
      </c>
      <c r="B68" s="265" t="s">
        <v>486</v>
      </c>
      <c r="C68" s="265" t="s">
        <v>403</v>
      </c>
      <c r="D68" s="265" t="s">
        <v>466</v>
      </c>
      <c r="E68" s="265"/>
      <c r="F68" s="265"/>
      <c r="G68" s="266" t="n">
        <v>448.37</v>
      </c>
      <c r="H68" s="267" t="n">
        <v>448.37</v>
      </c>
    </row>
    <row r="69" customFormat="false" ht="15" hidden="false" customHeight="false" outlineLevel="0" collapsed="false">
      <c r="A69" s="264" t="s">
        <v>347</v>
      </c>
      <c r="B69" s="265" t="s">
        <v>486</v>
      </c>
      <c r="C69" s="265" t="s">
        <v>403</v>
      </c>
      <c r="D69" s="265" t="s">
        <v>466</v>
      </c>
      <c r="E69" s="265" t="s">
        <v>333</v>
      </c>
      <c r="F69" s="265"/>
      <c r="G69" s="266" t="n">
        <v>448.37</v>
      </c>
      <c r="H69" s="267" t="n">
        <v>448.37</v>
      </c>
    </row>
    <row r="70" customFormat="false" ht="15" hidden="false" customHeight="false" outlineLevel="0" collapsed="false">
      <c r="A70" s="268" t="s">
        <v>349</v>
      </c>
      <c r="B70" s="269" t="s">
        <v>486</v>
      </c>
      <c r="C70" s="269" t="s">
        <v>403</v>
      </c>
      <c r="D70" s="269" t="s">
        <v>466</v>
      </c>
      <c r="E70" s="269" t="s">
        <v>333</v>
      </c>
      <c r="F70" s="269" t="s">
        <v>350</v>
      </c>
      <c r="G70" s="270" t="n">
        <v>448.37</v>
      </c>
      <c r="H70" s="271" t="n">
        <v>448.37</v>
      </c>
    </row>
    <row r="71" customFormat="false" ht="25.5" hidden="false" customHeight="false" outlineLevel="0" collapsed="false">
      <c r="A71" s="264" t="s">
        <v>487</v>
      </c>
      <c r="B71" s="265" t="s">
        <v>488</v>
      </c>
      <c r="C71" s="265"/>
      <c r="D71" s="265"/>
      <c r="E71" s="265"/>
      <c r="F71" s="265"/>
      <c r="G71" s="266" t="n">
        <v>6973.05</v>
      </c>
      <c r="H71" s="267" t="n">
        <v>7402.76</v>
      </c>
    </row>
    <row r="72" customFormat="false" ht="15" hidden="false" customHeight="false" outlineLevel="0" collapsed="false">
      <c r="A72" s="264" t="s">
        <v>402</v>
      </c>
      <c r="B72" s="265" t="s">
        <v>488</v>
      </c>
      <c r="C72" s="265" t="s">
        <v>403</v>
      </c>
      <c r="D72" s="265"/>
      <c r="E72" s="265"/>
      <c r="F72" s="265"/>
      <c r="G72" s="266" t="n">
        <v>6973.05</v>
      </c>
      <c r="H72" s="267" t="n">
        <v>7402.76</v>
      </c>
    </row>
    <row r="73" customFormat="false" ht="38.25" hidden="false" customHeight="false" outlineLevel="0" collapsed="false">
      <c r="A73" s="264" t="s">
        <v>465</v>
      </c>
      <c r="B73" s="265" t="s">
        <v>488</v>
      </c>
      <c r="C73" s="265" t="s">
        <v>403</v>
      </c>
      <c r="D73" s="265" t="s">
        <v>466</v>
      </c>
      <c r="E73" s="265"/>
      <c r="F73" s="265"/>
      <c r="G73" s="266" t="n">
        <v>6973.05</v>
      </c>
      <c r="H73" s="267" t="n">
        <v>7402.76</v>
      </c>
    </row>
    <row r="74" customFormat="false" ht="15" hidden="false" customHeight="false" outlineLevel="0" collapsed="false">
      <c r="A74" s="264" t="s">
        <v>347</v>
      </c>
      <c r="B74" s="265" t="s">
        <v>488</v>
      </c>
      <c r="C74" s="265" t="s">
        <v>403</v>
      </c>
      <c r="D74" s="265" t="s">
        <v>466</v>
      </c>
      <c r="E74" s="265" t="s">
        <v>333</v>
      </c>
      <c r="F74" s="265"/>
      <c r="G74" s="266" t="n">
        <v>6973.05</v>
      </c>
      <c r="H74" s="267" t="n">
        <v>7402.76</v>
      </c>
    </row>
    <row r="75" customFormat="false" ht="15" hidden="false" customHeight="false" outlineLevel="0" collapsed="false">
      <c r="A75" s="268" t="s">
        <v>349</v>
      </c>
      <c r="B75" s="269" t="s">
        <v>488</v>
      </c>
      <c r="C75" s="269" t="s">
        <v>403</v>
      </c>
      <c r="D75" s="269" t="s">
        <v>466</v>
      </c>
      <c r="E75" s="269" t="s">
        <v>333</v>
      </c>
      <c r="F75" s="269" t="s">
        <v>350</v>
      </c>
      <c r="G75" s="270" t="n">
        <v>6973.05</v>
      </c>
      <c r="H75" s="271" t="n">
        <v>7402.76</v>
      </c>
    </row>
    <row r="76" customFormat="false" ht="25.5" hidden="false" customHeight="false" outlineLevel="0" collapsed="false">
      <c r="A76" s="264" t="s">
        <v>489</v>
      </c>
      <c r="B76" s="265" t="s">
        <v>490</v>
      </c>
      <c r="C76" s="265"/>
      <c r="D76" s="265"/>
      <c r="E76" s="265"/>
      <c r="F76" s="265"/>
      <c r="G76" s="266" t="n">
        <v>6964.08</v>
      </c>
      <c r="H76" s="267" t="n">
        <v>7393.79</v>
      </c>
    </row>
    <row r="77" customFormat="false" ht="15" hidden="false" customHeight="false" outlineLevel="0" collapsed="false">
      <c r="A77" s="264" t="s">
        <v>402</v>
      </c>
      <c r="B77" s="265" t="s">
        <v>490</v>
      </c>
      <c r="C77" s="265" t="s">
        <v>403</v>
      </c>
      <c r="D77" s="265"/>
      <c r="E77" s="265"/>
      <c r="F77" s="265"/>
      <c r="G77" s="266" t="n">
        <v>6964.08</v>
      </c>
      <c r="H77" s="267" t="n">
        <v>7393.79</v>
      </c>
    </row>
    <row r="78" customFormat="false" ht="38.25" hidden="false" customHeight="false" outlineLevel="0" collapsed="false">
      <c r="A78" s="264" t="s">
        <v>465</v>
      </c>
      <c r="B78" s="265" t="s">
        <v>490</v>
      </c>
      <c r="C78" s="265" t="s">
        <v>403</v>
      </c>
      <c r="D78" s="265" t="s">
        <v>466</v>
      </c>
      <c r="E78" s="265"/>
      <c r="F78" s="265"/>
      <c r="G78" s="266" t="n">
        <v>6964.08</v>
      </c>
      <c r="H78" s="267" t="n">
        <v>7393.79</v>
      </c>
    </row>
    <row r="79" customFormat="false" ht="15" hidden="false" customHeight="false" outlineLevel="0" collapsed="false">
      <c r="A79" s="264" t="s">
        <v>347</v>
      </c>
      <c r="B79" s="265" t="s">
        <v>490</v>
      </c>
      <c r="C79" s="265" t="s">
        <v>403</v>
      </c>
      <c r="D79" s="265" t="s">
        <v>466</v>
      </c>
      <c r="E79" s="265" t="s">
        <v>333</v>
      </c>
      <c r="F79" s="265"/>
      <c r="G79" s="266" t="n">
        <v>6964.08</v>
      </c>
      <c r="H79" s="267" t="n">
        <v>7393.79</v>
      </c>
    </row>
    <row r="80" customFormat="false" ht="15" hidden="false" customHeight="false" outlineLevel="0" collapsed="false">
      <c r="A80" s="268" t="s">
        <v>349</v>
      </c>
      <c r="B80" s="269" t="s">
        <v>490</v>
      </c>
      <c r="C80" s="269" t="s">
        <v>403</v>
      </c>
      <c r="D80" s="269" t="s">
        <v>466</v>
      </c>
      <c r="E80" s="269" t="s">
        <v>333</v>
      </c>
      <c r="F80" s="269" t="s">
        <v>350</v>
      </c>
      <c r="G80" s="270" t="n">
        <v>6964.08</v>
      </c>
      <c r="H80" s="271" t="n">
        <v>7393.79</v>
      </c>
    </row>
    <row r="81" customFormat="false" ht="45.75" hidden="false" customHeight="false" outlineLevel="0" collapsed="false">
      <c r="A81" s="252" t="s">
        <v>499</v>
      </c>
      <c r="B81" s="253" t="s">
        <v>500</v>
      </c>
      <c r="C81" s="253"/>
      <c r="D81" s="253"/>
      <c r="E81" s="253"/>
      <c r="F81" s="253"/>
      <c r="G81" s="254" t="n">
        <v>675</v>
      </c>
      <c r="H81" s="255" t="n">
        <v>675</v>
      </c>
    </row>
    <row r="82" customFormat="false" ht="25.5" hidden="false" customHeight="false" outlineLevel="0" collapsed="false">
      <c r="A82" s="256" t="s">
        <v>501</v>
      </c>
      <c r="B82" s="257" t="s">
        <v>502</v>
      </c>
      <c r="C82" s="257"/>
      <c r="D82" s="257"/>
      <c r="E82" s="257"/>
      <c r="F82" s="257"/>
      <c r="G82" s="258" t="n">
        <v>30</v>
      </c>
      <c r="H82" s="259" t="n">
        <v>30</v>
      </c>
    </row>
    <row r="83" customFormat="false" ht="25.5" hidden="false" customHeight="false" outlineLevel="0" collapsed="false">
      <c r="A83" s="260" t="s">
        <v>503</v>
      </c>
      <c r="B83" s="261" t="s">
        <v>504</v>
      </c>
      <c r="C83" s="261"/>
      <c r="D83" s="261"/>
      <c r="E83" s="261"/>
      <c r="F83" s="261"/>
      <c r="G83" s="262" t="n">
        <v>30</v>
      </c>
      <c r="H83" s="263" t="n">
        <v>30</v>
      </c>
    </row>
    <row r="84" customFormat="false" ht="51" hidden="false" customHeight="false" outlineLevel="0" collapsed="false">
      <c r="A84" s="264" t="s">
        <v>505</v>
      </c>
      <c r="B84" s="265" t="s">
        <v>506</v>
      </c>
      <c r="C84" s="265"/>
      <c r="D84" s="265"/>
      <c r="E84" s="265"/>
      <c r="F84" s="265"/>
      <c r="G84" s="266" t="n">
        <v>30</v>
      </c>
      <c r="H84" s="267" t="n">
        <v>30</v>
      </c>
    </row>
    <row r="85" customFormat="false" ht="15" hidden="false" customHeight="false" outlineLevel="0" collapsed="false">
      <c r="A85" s="264" t="s">
        <v>402</v>
      </c>
      <c r="B85" s="265" t="s">
        <v>506</v>
      </c>
      <c r="C85" s="265" t="s">
        <v>403</v>
      </c>
      <c r="D85" s="265"/>
      <c r="E85" s="265"/>
      <c r="F85" s="265"/>
      <c r="G85" s="266" t="n">
        <v>30</v>
      </c>
      <c r="H85" s="267" t="n">
        <v>30</v>
      </c>
    </row>
    <row r="86" customFormat="false" ht="25.5" hidden="false" customHeight="false" outlineLevel="0" collapsed="false">
      <c r="A86" s="264" t="s">
        <v>404</v>
      </c>
      <c r="B86" s="265" t="s">
        <v>506</v>
      </c>
      <c r="C86" s="265" t="s">
        <v>403</v>
      </c>
      <c r="D86" s="265" t="s">
        <v>405</v>
      </c>
      <c r="E86" s="265"/>
      <c r="F86" s="265"/>
      <c r="G86" s="266" t="n">
        <v>30</v>
      </c>
      <c r="H86" s="267" t="n">
        <v>30</v>
      </c>
    </row>
    <row r="87" customFormat="false" ht="15" hidden="false" customHeight="false" outlineLevel="0" collapsed="false">
      <c r="A87" s="264" t="s">
        <v>358</v>
      </c>
      <c r="B87" s="265" t="s">
        <v>506</v>
      </c>
      <c r="C87" s="265" t="s">
        <v>403</v>
      </c>
      <c r="D87" s="265" t="s">
        <v>405</v>
      </c>
      <c r="E87" s="265" t="s">
        <v>339</v>
      </c>
      <c r="F87" s="265"/>
      <c r="G87" s="266" t="n">
        <v>30</v>
      </c>
      <c r="H87" s="267" t="n">
        <v>30</v>
      </c>
    </row>
    <row r="88" customFormat="false" ht="15" hidden="false" customHeight="false" outlineLevel="0" collapsed="false">
      <c r="A88" s="268" t="s">
        <v>363</v>
      </c>
      <c r="B88" s="269" t="s">
        <v>506</v>
      </c>
      <c r="C88" s="269" t="s">
        <v>403</v>
      </c>
      <c r="D88" s="269" t="s">
        <v>405</v>
      </c>
      <c r="E88" s="269" t="s">
        <v>339</v>
      </c>
      <c r="F88" s="269" t="s">
        <v>350</v>
      </c>
      <c r="G88" s="270" t="n">
        <v>30</v>
      </c>
      <c r="H88" s="271" t="n">
        <v>30</v>
      </c>
    </row>
    <row r="89" customFormat="false" ht="25.5" hidden="false" customHeight="false" outlineLevel="0" collapsed="false">
      <c r="A89" s="256" t="s">
        <v>509</v>
      </c>
      <c r="B89" s="257" t="s">
        <v>510</v>
      </c>
      <c r="C89" s="257"/>
      <c r="D89" s="257"/>
      <c r="E89" s="257"/>
      <c r="F89" s="257"/>
      <c r="G89" s="258" t="n">
        <v>320</v>
      </c>
      <c r="H89" s="259" t="n">
        <v>320</v>
      </c>
    </row>
    <row r="90" customFormat="false" ht="25.5" hidden="false" customHeight="false" outlineLevel="0" collapsed="false">
      <c r="A90" s="260" t="s">
        <v>511</v>
      </c>
      <c r="B90" s="261" t="s">
        <v>512</v>
      </c>
      <c r="C90" s="261"/>
      <c r="D90" s="261"/>
      <c r="E90" s="261"/>
      <c r="F90" s="261"/>
      <c r="G90" s="262" t="n">
        <v>320</v>
      </c>
      <c r="H90" s="263" t="n">
        <v>320</v>
      </c>
    </row>
    <row r="91" customFormat="false" ht="38.25" hidden="false" customHeight="false" outlineLevel="0" collapsed="false">
      <c r="A91" s="264" t="s">
        <v>513</v>
      </c>
      <c r="B91" s="265" t="s">
        <v>514</v>
      </c>
      <c r="C91" s="265"/>
      <c r="D91" s="265"/>
      <c r="E91" s="265"/>
      <c r="F91" s="265"/>
      <c r="G91" s="266" t="n">
        <v>320</v>
      </c>
      <c r="H91" s="267" t="n">
        <v>320</v>
      </c>
    </row>
    <row r="92" customFormat="false" ht="25.5" hidden="false" customHeight="false" outlineLevel="0" collapsed="false">
      <c r="A92" s="264" t="s">
        <v>515</v>
      </c>
      <c r="B92" s="265" t="s">
        <v>514</v>
      </c>
      <c r="C92" s="265" t="s">
        <v>516</v>
      </c>
      <c r="D92" s="265"/>
      <c r="E92" s="265"/>
      <c r="F92" s="265"/>
      <c r="G92" s="266" t="n">
        <v>50</v>
      </c>
      <c r="H92" s="267" t="n">
        <v>50</v>
      </c>
    </row>
    <row r="93" customFormat="false" ht="38.25" hidden="false" customHeight="false" outlineLevel="0" collapsed="false">
      <c r="A93" s="264" t="s">
        <v>465</v>
      </c>
      <c r="B93" s="265" t="s">
        <v>514</v>
      </c>
      <c r="C93" s="265" t="s">
        <v>516</v>
      </c>
      <c r="D93" s="265" t="s">
        <v>466</v>
      </c>
      <c r="E93" s="265"/>
      <c r="F93" s="265"/>
      <c r="G93" s="266" t="n">
        <v>50</v>
      </c>
      <c r="H93" s="267" t="n">
        <v>50</v>
      </c>
    </row>
    <row r="94" customFormat="false" ht="15" hidden="false" customHeight="false" outlineLevel="0" collapsed="false">
      <c r="A94" s="264" t="s">
        <v>326</v>
      </c>
      <c r="B94" s="265" t="s">
        <v>514</v>
      </c>
      <c r="C94" s="265" t="s">
        <v>516</v>
      </c>
      <c r="D94" s="265" t="s">
        <v>466</v>
      </c>
      <c r="E94" s="265" t="s">
        <v>327</v>
      </c>
      <c r="F94" s="265"/>
      <c r="G94" s="266" t="n">
        <v>50</v>
      </c>
      <c r="H94" s="267" t="n">
        <v>50</v>
      </c>
    </row>
    <row r="95" customFormat="false" ht="15" hidden="false" customHeight="false" outlineLevel="0" collapsed="false">
      <c r="A95" s="268" t="s">
        <v>342</v>
      </c>
      <c r="B95" s="269" t="s">
        <v>514</v>
      </c>
      <c r="C95" s="269" t="s">
        <v>516</v>
      </c>
      <c r="D95" s="269" t="s">
        <v>466</v>
      </c>
      <c r="E95" s="269" t="s">
        <v>327</v>
      </c>
      <c r="F95" s="269" t="s">
        <v>343</v>
      </c>
      <c r="G95" s="270" t="n">
        <v>50</v>
      </c>
      <c r="H95" s="271" t="n">
        <v>50</v>
      </c>
    </row>
    <row r="96" customFormat="false" ht="15" hidden="false" customHeight="false" outlineLevel="0" collapsed="false">
      <c r="A96" s="264" t="s">
        <v>402</v>
      </c>
      <c r="B96" s="265" t="s">
        <v>514</v>
      </c>
      <c r="C96" s="265" t="s">
        <v>403</v>
      </c>
      <c r="D96" s="265"/>
      <c r="E96" s="265"/>
      <c r="F96" s="265"/>
      <c r="G96" s="266" t="n">
        <v>270</v>
      </c>
      <c r="H96" s="267" t="n">
        <v>270</v>
      </c>
    </row>
    <row r="97" customFormat="false" ht="25.5" hidden="false" customHeight="false" outlineLevel="0" collapsed="false">
      <c r="A97" s="264" t="s">
        <v>412</v>
      </c>
      <c r="B97" s="265" t="s">
        <v>514</v>
      </c>
      <c r="C97" s="265" t="s">
        <v>403</v>
      </c>
      <c r="D97" s="265" t="s">
        <v>413</v>
      </c>
      <c r="E97" s="265"/>
      <c r="F97" s="265"/>
      <c r="G97" s="266" t="n">
        <v>270</v>
      </c>
      <c r="H97" s="267" t="n">
        <v>270</v>
      </c>
    </row>
    <row r="98" customFormat="false" ht="15" hidden="false" customHeight="false" outlineLevel="0" collapsed="false">
      <c r="A98" s="264" t="s">
        <v>326</v>
      </c>
      <c r="B98" s="265" t="s">
        <v>514</v>
      </c>
      <c r="C98" s="265" t="s">
        <v>403</v>
      </c>
      <c r="D98" s="265" t="s">
        <v>413</v>
      </c>
      <c r="E98" s="265" t="s">
        <v>327</v>
      </c>
      <c r="F98" s="265"/>
      <c r="G98" s="266" t="n">
        <v>270</v>
      </c>
      <c r="H98" s="267" t="n">
        <v>270</v>
      </c>
    </row>
    <row r="99" customFormat="false" ht="15" hidden="false" customHeight="false" outlineLevel="0" collapsed="false">
      <c r="A99" s="268" t="s">
        <v>342</v>
      </c>
      <c r="B99" s="269" t="s">
        <v>514</v>
      </c>
      <c r="C99" s="269" t="s">
        <v>403</v>
      </c>
      <c r="D99" s="269" t="s">
        <v>413</v>
      </c>
      <c r="E99" s="269" t="s">
        <v>327</v>
      </c>
      <c r="F99" s="269" t="s">
        <v>343</v>
      </c>
      <c r="G99" s="270" t="n">
        <v>270</v>
      </c>
      <c r="H99" s="271" t="n">
        <v>270</v>
      </c>
    </row>
    <row r="100" customFormat="false" ht="38.25" hidden="false" customHeight="false" outlineLevel="0" collapsed="false">
      <c r="A100" s="256" t="s">
        <v>517</v>
      </c>
      <c r="B100" s="257" t="s">
        <v>518</v>
      </c>
      <c r="C100" s="257"/>
      <c r="D100" s="257"/>
      <c r="E100" s="257"/>
      <c r="F100" s="257"/>
      <c r="G100" s="258" t="n">
        <v>325</v>
      </c>
      <c r="H100" s="259" t="n">
        <v>325</v>
      </c>
    </row>
    <row r="101" customFormat="false" ht="38.25" hidden="false" customHeight="false" outlineLevel="0" collapsed="false">
      <c r="A101" s="260" t="s">
        <v>519</v>
      </c>
      <c r="B101" s="261" t="s">
        <v>520</v>
      </c>
      <c r="C101" s="261"/>
      <c r="D101" s="261"/>
      <c r="E101" s="261"/>
      <c r="F101" s="261"/>
      <c r="G101" s="262" t="n">
        <v>325</v>
      </c>
      <c r="H101" s="263" t="n">
        <v>325</v>
      </c>
    </row>
    <row r="102" customFormat="false" ht="25.5" hidden="false" customHeight="false" outlineLevel="0" collapsed="false">
      <c r="A102" s="264" t="s">
        <v>521</v>
      </c>
      <c r="B102" s="265" t="s">
        <v>522</v>
      </c>
      <c r="C102" s="265"/>
      <c r="D102" s="265"/>
      <c r="E102" s="265"/>
      <c r="F102" s="265"/>
      <c r="G102" s="266" t="n">
        <v>325</v>
      </c>
      <c r="H102" s="267" t="n">
        <v>325</v>
      </c>
    </row>
    <row r="103" customFormat="false" ht="15" hidden="false" customHeight="false" outlineLevel="0" collapsed="false">
      <c r="A103" s="264" t="s">
        <v>402</v>
      </c>
      <c r="B103" s="265" t="s">
        <v>522</v>
      </c>
      <c r="C103" s="265" t="s">
        <v>403</v>
      </c>
      <c r="D103" s="265"/>
      <c r="E103" s="265"/>
      <c r="F103" s="265"/>
      <c r="G103" s="266" t="n">
        <v>325</v>
      </c>
      <c r="H103" s="267" t="n">
        <v>325</v>
      </c>
    </row>
    <row r="104" customFormat="false" ht="25.5" hidden="false" customHeight="false" outlineLevel="0" collapsed="false">
      <c r="A104" s="264" t="s">
        <v>412</v>
      </c>
      <c r="B104" s="265" t="s">
        <v>522</v>
      </c>
      <c r="C104" s="265" t="s">
        <v>403</v>
      </c>
      <c r="D104" s="265" t="s">
        <v>413</v>
      </c>
      <c r="E104" s="265"/>
      <c r="F104" s="265"/>
      <c r="G104" s="266" t="n">
        <v>225</v>
      </c>
      <c r="H104" s="267" t="n">
        <v>225</v>
      </c>
    </row>
    <row r="105" customFormat="false" ht="15" hidden="false" customHeight="false" outlineLevel="0" collapsed="false">
      <c r="A105" s="264" t="s">
        <v>326</v>
      </c>
      <c r="B105" s="265" t="s">
        <v>522</v>
      </c>
      <c r="C105" s="265" t="s">
        <v>403</v>
      </c>
      <c r="D105" s="265" t="s">
        <v>413</v>
      </c>
      <c r="E105" s="265" t="s">
        <v>327</v>
      </c>
      <c r="F105" s="265"/>
      <c r="G105" s="266" t="n">
        <v>225</v>
      </c>
      <c r="H105" s="267" t="n">
        <v>225</v>
      </c>
    </row>
    <row r="106" customFormat="false" ht="15" hidden="false" customHeight="false" outlineLevel="0" collapsed="false">
      <c r="A106" s="268" t="s">
        <v>342</v>
      </c>
      <c r="B106" s="269" t="s">
        <v>522</v>
      </c>
      <c r="C106" s="269" t="s">
        <v>403</v>
      </c>
      <c r="D106" s="269" t="s">
        <v>413</v>
      </c>
      <c r="E106" s="269" t="s">
        <v>327</v>
      </c>
      <c r="F106" s="269" t="s">
        <v>343</v>
      </c>
      <c r="G106" s="270" t="n">
        <v>225</v>
      </c>
      <c r="H106" s="271" t="n">
        <v>225</v>
      </c>
    </row>
    <row r="107" customFormat="false" ht="38.25" hidden="false" customHeight="false" outlineLevel="0" collapsed="false">
      <c r="A107" s="264" t="s">
        <v>465</v>
      </c>
      <c r="B107" s="265" t="s">
        <v>522</v>
      </c>
      <c r="C107" s="265" t="s">
        <v>403</v>
      </c>
      <c r="D107" s="265" t="s">
        <v>466</v>
      </c>
      <c r="E107" s="265"/>
      <c r="F107" s="265"/>
      <c r="G107" s="266" t="n">
        <v>100</v>
      </c>
      <c r="H107" s="267" t="n">
        <v>100</v>
      </c>
    </row>
    <row r="108" customFormat="false" ht="15" hidden="false" customHeight="false" outlineLevel="0" collapsed="false">
      <c r="A108" s="264" t="s">
        <v>326</v>
      </c>
      <c r="B108" s="265" t="s">
        <v>522</v>
      </c>
      <c r="C108" s="265" t="s">
        <v>403</v>
      </c>
      <c r="D108" s="265" t="s">
        <v>466</v>
      </c>
      <c r="E108" s="265" t="s">
        <v>327</v>
      </c>
      <c r="F108" s="265"/>
      <c r="G108" s="266" t="n">
        <v>100</v>
      </c>
      <c r="H108" s="267" t="n">
        <v>100</v>
      </c>
    </row>
    <row r="109" customFormat="false" ht="15" hidden="false" customHeight="false" outlineLevel="0" collapsed="false">
      <c r="A109" s="268" t="s">
        <v>342</v>
      </c>
      <c r="B109" s="269" t="s">
        <v>522</v>
      </c>
      <c r="C109" s="269" t="s">
        <v>403</v>
      </c>
      <c r="D109" s="269" t="s">
        <v>466</v>
      </c>
      <c r="E109" s="269" t="s">
        <v>327</v>
      </c>
      <c r="F109" s="269" t="s">
        <v>343</v>
      </c>
      <c r="G109" s="270" t="n">
        <v>100</v>
      </c>
      <c r="H109" s="271" t="n">
        <v>100</v>
      </c>
    </row>
    <row r="110" customFormat="false" ht="15.75" hidden="false" customHeight="false" outlineLevel="0" collapsed="false">
      <c r="A110" s="252" t="s">
        <v>523</v>
      </c>
      <c r="B110" s="253" t="s">
        <v>524</v>
      </c>
      <c r="C110" s="253"/>
      <c r="D110" s="253"/>
      <c r="E110" s="253"/>
      <c r="F110" s="253"/>
      <c r="G110" s="254" t="n">
        <v>512633.909</v>
      </c>
      <c r="H110" s="255" t="n">
        <v>504296.909</v>
      </c>
    </row>
    <row r="111" customFormat="false" ht="15" hidden="false" customHeight="false" outlineLevel="0" collapsed="false">
      <c r="A111" s="256" t="s">
        <v>525</v>
      </c>
      <c r="B111" s="257" t="s">
        <v>526</v>
      </c>
      <c r="C111" s="257"/>
      <c r="D111" s="257"/>
      <c r="E111" s="257"/>
      <c r="F111" s="257"/>
      <c r="G111" s="258" t="n">
        <v>72895.24</v>
      </c>
      <c r="H111" s="259" t="n">
        <v>71457.31</v>
      </c>
    </row>
    <row r="112" customFormat="false" ht="25.5" hidden="false" customHeight="false" outlineLevel="0" collapsed="false">
      <c r="A112" s="260" t="s">
        <v>527</v>
      </c>
      <c r="B112" s="261" t="s">
        <v>528</v>
      </c>
      <c r="C112" s="261"/>
      <c r="D112" s="261"/>
      <c r="E112" s="261"/>
      <c r="F112" s="261"/>
      <c r="G112" s="262" t="n">
        <v>72895.24</v>
      </c>
      <c r="H112" s="263" t="n">
        <v>71457.31</v>
      </c>
    </row>
    <row r="113" customFormat="false" ht="25.5" hidden="false" customHeight="false" outlineLevel="0" collapsed="false">
      <c r="A113" s="264" t="s">
        <v>529</v>
      </c>
      <c r="B113" s="265" t="s">
        <v>530</v>
      </c>
      <c r="C113" s="265"/>
      <c r="D113" s="265"/>
      <c r="E113" s="265"/>
      <c r="F113" s="265"/>
      <c r="G113" s="266" t="n">
        <v>21335.826</v>
      </c>
      <c r="H113" s="267" t="n">
        <v>20103.379</v>
      </c>
    </row>
    <row r="114" customFormat="false" ht="38.25" hidden="false" customHeight="false" outlineLevel="0" collapsed="false">
      <c r="A114" s="264" t="s">
        <v>531</v>
      </c>
      <c r="B114" s="265" t="s">
        <v>530</v>
      </c>
      <c r="C114" s="265" t="s">
        <v>532</v>
      </c>
      <c r="D114" s="265"/>
      <c r="E114" s="265"/>
      <c r="F114" s="265"/>
      <c r="G114" s="266" t="n">
        <v>9126</v>
      </c>
      <c r="H114" s="267" t="n">
        <v>9126</v>
      </c>
    </row>
    <row r="115" customFormat="false" ht="25.5" hidden="false" customHeight="false" outlineLevel="0" collapsed="false">
      <c r="A115" s="264" t="s">
        <v>404</v>
      </c>
      <c r="B115" s="265" t="s">
        <v>530</v>
      </c>
      <c r="C115" s="265" t="s">
        <v>532</v>
      </c>
      <c r="D115" s="265" t="s">
        <v>405</v>
      </c>
      <c r="E115" s="265"/>
      <c r="F115" s="265"/>
      <c r="G115" s="266" t="n">
        <v>9126</v>
      </c>
      <c r="H115" s="267" t="n">
        <v>9126</v>
      </c>
    </row>
    <row r="116" customFormat="false" ht="15" hidden="false" customHeight="false" outlineLevel="0" collapsed="false">
      <c r="A116" s="264" t="s">
        <v>358</v>
      </c>
      <c r="B116" s="265" t="s">
        <v>530</v>
      </c>
      <c r="C116" s="265" t="s">
        <v>532</v>
      </c>
      <c r="D116" s="265" t="s">
        <v>405</v>
      </c>
      <c r="E116" s="265" t="s">
        <v>339</v>
      </c>
      <c r="F116" s="265"/>
      <c r="G116" s="266" t="n">
        <v>9126</v>
      </c>
      <c r="H116" s="267" t="n">
        <v>9126</v>
      </c>
    </row>
    <row r="117" customFormat="false" ht="15" hidden="false" customHeight="false" outlineLevel="0" collapsed="false">
      <c r="A117" s="268" t="s">
        <v>359</v>
      </c>
      <c r="B117" s="269" t="s">
        <v>530</v>
      </c>
      <c r="C117" s="269" t="s">
        <v>532</v>
      </c>
      <c r="D117" s="269" t="s">
        <v>405</v>
      </c>
      <c r="E117" s="269" t="s">
        <v>339</v>
      </c>
      <c r="F117" s="269" t="s">
        <v>327</v>
      </c>
      <c r="G117" s="270" t="n">
        <v>9126</v>
      </c>
      <c r="H117" s="271" t="n">
        <v>9126</v>
      </c>
    </row>
    <row r="118" customFormat="false" ht="38.25" hidden="false" customHeight="false" outlineLevel="0" collapsed="false">
      <c r="A118" s="264" t="s">
        <v>533</v>
      </c>
      <c r="B118" s="265" t="s">
        <v>530</v>
      </c>
      <c r="C118" s="265" t="s">
        <v>534</v>
      </c>
      <c r="D118" s="265"/>
      <c r="E118" s="265"/>
      <c r="F118" s="265"/>
      <c r="G118" s="266" t="n">
        <v>12209.826</v>
      </c>
      <c r="H118" s="267" t="n">
        <v>10977.379</v>
      </c>
    </row>
    <row r="119" customFormat="false" ht="25.5" hidden="false" customHeight="false" outlineLevel="0" collapsed="false">
      <c r="A119" s="264" t="s">
        <v>404</v>
      </c>
      <c r="B119" s="265" t="s">
        <v>530</v>
      </c>
      <c r="C119" s="265" t="s">
        <v>534</v>
      </c>
      <c r="D119" s="265" t="s">
        <v>405</v>
      </c>
      <c r="E119" s="265"/>
      <c r="F119" s="265"/>
      <c r="G119" s="266" t="n">
        <v>12209.826</v>
      </c>
      <c r="H119" s="267" t="n">
        <v>10977.379</v>
      </c>
    </row>
    <row r="120" customFormat="false" ht="15" hidden="false" customHeight="false" outlineLevel="0" collapsed="false">
      <c r="A120" s="264" t="s">
        <v>358</v>
      </c>
      <c r="B120" s="265" t="s">
        <v>530</v>
      </c>
      <c r="C120" s="265" t="s">
        <v>534</v>
      </c>
      <c r="D120" s="265" t="s">
        <v>405</v>
      </c>
      <c r="E120" s="265" t="s">
        <v>339</v>
      </c>
      <c r="F120" s="265"/>
      <c r="G120" s="266" t="n">
        <v>12209.826</v>
      </c>
      <c r="H120" s="267" t="n">
        <v>10977.379</v>
      </c>
    </row>
    <row r="121" customFormat="false" ht="15" hidden="false" customHeight="false" outlineLevel="0" collapsed="false">
      <c r="A121" s="268" t="s">
        <v>359</v>
      </c>
      <c r="B121" s="269" t="s">
        <v>530</v>
      </c>
      <c r="C121" s="269" t="s">
        <v>534</v>
      </c>
      <c r="D121" s="269" t="s">
        <v>405</v>
      </c>
      <c r="E121" s="269" t="s">
        <v>339</v>
      </c>
      <c r="F121" s="269" t="s">
        <v>327</v>
      </c>
      <c r="G121" s="270" t="n">
        <v>12209.826</v>
      </c>
      <c r="H121" s="271" t="n">
        <v>10977.379</v>
      </c>
    </row>
    <row r="122" customFormat="false" ht="25.5" hidden="false" customHeight="false" outlineLevel="0" collapsed="false">
      <c r="A122" s="264" t="s">
        <v>537</v>
      </c>
      <c r="B122" s="265" t="s">
        <v>538</v>
      </c>
      <c r="C122" s="265"/>
      <c r="D122" s="265"/>
      <c r="E122" s="265"/>
      <c r="F122" s="265"/>
      <c r="G122" s="266" t="n">
        <v>3122.41</v>
      </c>
      <c r="H122" s="267" t="n">
        <v>2848.527</v>
      </c>
    </row>
    <row r="123" customFormat="false" ht="38.25" hidden="false" customHeight="false" outlineLevel="0" collapsed="false">
      <c r="A123" s="264" t="s">
        <v>531</v>
      </c>
      <c r="B123" s="265" t="s">
        <v>538</v>
      </c>
      <c r="C123" s="265" t="s">
        <v>532</v>
      </c>
      <c r="D123" s="265"/>
      <c r="E123" s="265"/>
      <c r="F123" s="265"/>
      <c r="G123" s="266" t="n">
        <v>1592.067</v>
      </c>
      <c r="H123" s="267" t="n">
        <v>1452.419</v>
      </c>
    </row>
    <row r="124" customFormat="false" ht="25.5" hidden="false" customHeight="false" outlineLevel="0" collapsed="false">
      <c r="A124" s="264" t="s">
        <v>404</v>
      </c>
      <c r="B124" s="265" t="s">
        <v>538</v>
      </c>
      <c r="C124" s="265" t="s">
        <v>532</v>
      </c>
      <c r="D124" s="265" t="s">
        <v>405</v>
      </c>
      <c r="E124" s="265"/>
      <c r="F124" s="265"/>
      <c r="G124" s="266" t="n">
        <v>1592.067</v>
      </c>
      <c r="H124" s="267" t="n">
        <v>1452.419</v>
      </c>
    </row>
    <row r="125" customFormat="false" ht="15" hidden="false" customHeight="false" outlineLevel="0" collapsed="false">
      <c r="A125" s="264" t="s">
        <v>358</v>
      </c>
      <c r="B125" s="265" t="s">
        <v>538</v>
      </c>
      <c r="C125" s="265" t="s">
        <v>532</v>
      </c>
      <c r="D125" s="265" t="s">
        <v>405</v>
      </c>
      <c r="E125" s="265" t="s">
        <v>339</v>
      </c>
      <c r="F125" s="265"/>
      <c r="G125" s="266" t="n">
        <v>1592.067</v>
      </c>
      <c r="H125" s="267" t="n">
        <v>1452.419</v>
      </c>
    </row>
    <row r="126" customFormat="false" ht="15" hidden="false" customHeight="false" outlineLevel="0" collapsed="false">
      <c r="A126" s="268" t="s">
        <v>359</v>
      </c>
      <c r="B126" s="269" t="s">
        <v>538</v>
      </c>
      <c r="C126" s="269" t="s">
        <v>532</v>
      </c>
      <c r="D126" s="269" t="s">
        <v>405</v>
      </c>
      <c r="E126" s="269" t="s">
        <v>339</v>
      </c>
      <c r="F126" s="269" t="s">
        <v>327</v>
      </c>
      <c r="G126" s="270" t="n">
        <v>1592.067</v>
      </c>
      <c r="H126" s="271" t="n">
        <v>1452.419</v>
      </c>
    </row>
    <row r="127" customFormat="false" ht="38.25" hidden="false" customHeight="false" outlineLevel="0" collapsed="false">
      <c r="A127" s="264" t="s">
        <v>533</v>
      </c>
      <c r="B127" s="265" t="s">
        <v>538</v>
      </c>
      <c r="C127" s="265" t="s">
        <v>534</v>
      </c>
      <c r="D127" s="265"/>
      <c r="E127" s="265"/>
      <c r="F127" s="265"/>
      <c r="G127" s="266" t="n">
        <v>1530.343</v>
      </c>
      <c r="H127" s="267" t="n">
        <v>1396.108</v>
      </c>
    </row>
    <row r="128" customFormat="false" ht="25.5" hidden="false" customHeight="false" outlineLevel="0" collapsed="false">
      <c r="A128" s="264" t="s">
        <v>404</v>
      </c>
      <c r="B128" s="265" t="s">
        <v>538</v>
      </c>
      <c r="C128" s="265" t="s">
        <v>534</v>
      </c>
      <c r="D128" s="265" t="s">
        <v>405</v>
      </c>
      <c r="E128" s="265"/>
      <c r="F128" s="265"/>
      <c r="G128" s="266" t="n">
        <v>1530.343</v>
      </c>
      <c r="H128" s="267" t="n">
        <v>1396.108</v>
      </c>
    </row>
    <row r="129" customFormat="false" ht="15" hidden="false" customHeight="false" outlineLevel="0" collapsed="false">
      <c r="A129" s="264" t="s">
        <v>358</v>
      </c>
      <c r="B129" s="265" t="s">
        <v>538</v>
      </c>
      <c r="C129" s="265" t="s">
        <v>534</v>
      </c>
      <c r="D129" s="265" t="s">
        <v>405</v>
      </c>
      <c r="E129" s="265" t="s">
        <v>339</v>
      </c>
      <c r="F129" s="265"/>
      <c r="G129" s="266" t="n">
        <v>1530.343</v>
      </c>
      <c r="H129" s="267" t="n">
        <v>1396.108</v>
      </c>
    </row>
    <row r="130" customFormat="false" ht="15" hidden="false" customHeight="false" outlineLevel="0" collapsed="false">
      <c r="A130" s="268" t="s">
        <v>359</v>
      </c>
      <c r="B130" s="269" t="s">
        <v>538</v>
      </c>
      <c r="C130" s="269" t="s">
        <v>534</v>
      </c>
      <c r="D130" s="269" t="s">
        <v>405</v>
      </c>
      <c r="E130" s="269" t="s">
        <v>339</v>
      </c>
      <c r="F130" s="269" t="s">
        <v>327</v>
      </c>
      <c r="G130" s="270" t="n">
        <v>1530.343</v>
      </c>
      <c r="H130" s="271" t="n">
        <v>1396.108</v>
      </c>
    </row>
    <row r="131" customFormat="false" ht="25.5" hidden="false" customHeight="false" outlineLevel="0" collapsed="false">
      <c r="A131" s="264" t="s">
        <v>539</v>
      </c>
      <c r="B131" s="265" t="s">
        <v>540</v>
      </c>
      <c r="C131" s="265"/>
      <c r="D131" s="265"/>
      <c r="E131" s="265"/>
      <c r="F131" s="265"/>
      <c r="G131" s="266" t="n">
        <v>45141.3</v>
      </c>
      <c r="H131" s="267" t="n">
        <v>45209.7</v>
      </c>
    </row>
    <row r="132" customFormat="false" ht="38.25" hidden="false" customHeight="false" outlineLevel="0" collapsed="false">
      <c r="A132" s="264" t="s">
        <v>531</v>
      </c>
      <c r="B132" s="265" t="s">
        <v>540</v>
      </c>
      <c r="C132" s="265" t="s">
        <v>532</v>
      </c>
      <c r="D132" s="265"/>
      <c r="E132" s="265"/>
      <c r="F132" s="265"/>
      <c r="G132" s="266" t="n">
        <v>17184.699</v>
      </c>
      <c r="H132" s="267" t="n">
        <v>17189.86</v>
      </c>
    </row>
    <row r="133" customFormat="false" ht="25.5" hidden="false" customHeight="false" outlineLevel="0" collapsed="false">
      <c r="A133" s="264" t="s">
        <v>404</v>
      </c>
      <c r="B133" s="265" t="s">
        <v>540</v>
      </c>
      <c r="C133" s="265" t="s">
        <v>532</v>
      </c>
      <c r="D133" s="265" t="s">
        <v>405</v>
      </c>
      <c r="E133" s="265"/>
      <c r="F133" s="265"/>
      <c r="G133" s="266" t="n">
        <v>17184.699</v>
      </c>
      <c r="H133" s="267" t="n">
        <v>17189.86</v>
      </c>
    </row>
    <row r="134" customFormat="false" ht="15" hidden="false" customHeight="false" outlineLevel="0" collapsed="false">
      <c r="A134" s="264" t="s">
        <v>358</v>
      </c>
      <c r="B134" s="265" t="s">
        <v>540</v>
      </c>
      <c r="C134" s="265" t="s">
        <v>532</v>
      </c>
      <c r="D134" s="265" t="s">
        <v>405</v>
      </c>
      <c r="E134" s="265" t="s">
        <v>339</v>
      </c>
      <c r="F134" s="265"/>
      <c r="G134" s="266" t="n">
        <v>17184.699</v>
      </c>
      <c r="H134" s="267" t="n">
        <v>17189.86</v>
      </c>
    </row>
    <row r="135" customFormat="false" ht="15" hidden="false" customHeight="false" outlineLevel="0" collapsed="false">
      <c r="A135" s="268" t="s">
        <v>359</v>
      </c>
      <c r="B135" s="269" t="s">
        <v>540</v>
      </c>
      <c r="C135" s="269" t="s">
        <v>532</v>
      </c>
      <c r="D135" s="269" t="s">
        <v>405</v>
      </c>
      <c r="E135" s="269" t="s">
        <v>339</v>
      </c>
      <c r="F135" s="269" t="s">
        <v>327</v>
      </c>
      <c r="G135" s="270" t="n">
        <v>17184.699</v>
      </c>
      <c r="H135" s="271" t="n">
        <v>17189.86</v>
      </c>
    </row>
    <row r="136" customFormat="false" ht="38.25" hidden="false" customHeight="false" outlineLevel="0" collapsed="false">
      <c r="A136" s="264" t="s">
        <v>533</v>
      </c>
      <c r="B136" s="265" t="s">
        <v>540</v>
      </c>
      <c r="C136" s="265" t="s">
        <v>534</v>
      </c>
      <c r="D136" s="265"/>
      <c r="E136" s="265"/>
      <c r="F136" s="265"/>
      <c r="G136" s="266" t="n">
        <v>27956.601</v>
      </c>
      <c r="H136" s="267" t="n">
        <v>28019.84</v>
      </c>
    </row>
    <row r="137" customFormat="false" ht="25.5" hidden="false" customHeight="false" outlineLevel="0" collapsed="false">
      <c r="A137" s="264" t="s">
        <v>404</v>
      </c>
      <c r="B137" s="265" t="s">
        <v>540</v>
      </c>
      <c r="C137" s="265" t="s">
        <v>534</v>
      </c>
      <c r="D137" s="265" t="s">
        <v>405</v>
      </c>
      <c r="E137" s="265"/>
      <c r="F137" s="265"/>
      <c r="G137" s="266" t="n">
        <v>27956.601</v>
      </c>
      <c r="H137" s="267" t="n">
        <v>28019.84</v>
      </c>
    </row>
    <row r="138" customFormat="false" ht="15" hidden="false" customHeight="false" outlineLevel="0" collapsed="false">
      <c r="A138" s="264" t="s">
        <v>358</v>
      </c>
      <c r="B138" s="265" t="s">
        <v>540</v>
      </c>
      <c r="C138" s="265" t="s">
        <v>534</v>
      </c>
      <c r="D138" s="265" t="s">
        <v>405</v>
      </c>
      <c r="E138" s="265" t="s">
        <v>339</v>
      </c>
      <c r="F138" s="265"/>
      <c r="G138" s="266" t="n">
        <v>27956.601</v>
      </c>
      <c r="H138" s="267" t="n">
        <v>28019.84</v>
      </c>
    </row>
    <row r="139" customFormat="false" ht="15" hidden="false" customHeight="false" outlineLevel="0" collapsed="false">
      <c r="A139" s="268" t="s">
        <v>359</v>
      </c>
      <c r="B139" s="269" t="s">
        <v>540</v>
      </c>
      <c r="C139" s="269" t="s">
        <v>534</v>
      </c>
      <c r="D139" s="269" t="s">
        <v>405</v>
      </c>
      <c r="E139" s="269" t="s">
        <v>339</v>
      </c>
      <c r="F139" s="269" t="s">
        <v>327</v>
      </c>
      <c r="G139" s="270" t="n">
        <v>27956.601</v>
      </c>
      <c r="H139" s="271" t="n">
        <v>28019.84</v>
      </c>
    </row>
    <row r="140" customFormat="false" ht="15" hidden="false" customHeight="false" outlineLevel="0" collapsed="false">
      <c r="A140" s="264" t="s">
        <v>543</v>
      </c>
      <c r="B140" s="265" t="s">
        <v>544</v>
      </c>
      <c r="C140" s="265"/>
      <c r="D140" s="265"/>
      <c r="E140" s="265"/>
      <c r="F140" s="265"/>
      <c r="G140" s="266" t="n">
        <v>3271.5</v>
      </c>
      <c r="H140" s="267" t="n">
        <v>3271.5</v>
      </c>
    </row>
    <row r="141" customFormat="false" ht="38.25" hidden="false" customHeight="false" outlineLevel="0" collapsed="false">
      <c r="A141" s="264" t="s">
        <v>531</v>
      </c>
      <c r="B141" s="265" t="s">
        <v>544</v>
      </c>
      <c r="C141" s="265" t="s">
        <v>532</v>
      </c>
      <c r="D141" s="265"/>
      <c r="E141" s="265"/>
      <c r="F141" s="265"/>
      <c r="G141" s="266" t="n">
        <v>482.4</v>
      </c>
      <c r="H141" s="267" t="n">
        <v>482.4</v>
      </c>
    </row>
    <row r="142" customFormat="false" ht="25.5" hidden="false" customHeight="false" outlineLevel="0" collapsed="false">
      <c r="A142" s="264" t="s">
        <v>404</v>
      </c>
      <c r="B142" s="265" t="s">
        <v>544</v>
      </c>
      <c r="C142" s="265" t="s">
        <v>532</v>
      </c>
      <c r="D142" s="265" t="s">
        <v>405</v>
      </c>
      <c r="E142" s="265"/>
      <c r="F142" s="265"/>
      <c r="G142" s="266" t="n">
        <v>482.4</v>
      </c>
      <c r="H142" s="267" t="n">
        <v>482.4</v>
      </c>
    </row>
    <row r="143" customFormat="false" ht="15" hidden="false" customHeight="false" outlineLevel="0" collapsed="false">
      <c r="A143" s="264" t="s">
        <v>358</v>
      </c>
      <c r="B143" s="265" t="s">
        <v>544</v>
      </c>
      <c r="C143" s="265" t="s">
        <v>532</v>
      </c>
      <c r="D143" s="265" t="s">
        <v>405</v>
      </c>
      <c r="E143" s="265" t="s">
        <v>339</v>
      </c>
      <c r="F143" s="265"/>
      <c r="G143" s="266" t="n">
        <v>482.4</v>
      </c>
      <c r="H143" s="267" t="n">
        <v>482.4</v>
      </c>
    </row>
    <row r="144" customFormat="false" ht="15" hidden="false" customHeight="false" outlineLevel="0" collapsed="false">
      <c r="A144" s="268" t="s">
        <v>359</v>
      </c>
      <c r="B144" s="269" t="s">
        <v>544</v>
      </c>
      <c r="C144" s="269" t="s">
        <v>532</v>
      </c>
      <c r="D144" s="269" t="s">
        <v>405</v>
      </c>
      <c r="E144" s="269" t="s">
        <v>339</v>
      </c>
      <c r="F144" s="269" t="s">
        <v>327</v>
      </c>
      <c r="G144" s="270" t="n">
        <v>482.4</v>
      </c>
      <c r="H144" s="271" t="n">
        <v>482.4</v>
      </c>
    </row>
    <row r="145" customFormat="false" ht="38.25" hidden="false" customHeight="false" outlineLevel="0" collapsed="false">
      <c r="A145" s="264" t="s">
        <v>533</v>
      </c>
      <c r="B145" s="265" t="s">
        <v>544</v>
      </c>
      <c r="C145" s="265" t="s">
        <v>534</v>
      </c>
      <c r="D145" s="265"/>
      <c r="E145" s="265"/>
      <c r="F145" s="265"/>
      <c r="G145" s="266" t="n">
        <v>2789.1</v>
      </c>
      <c r="H145" s="267" t="n">
        <v>2789.1</v>
      </c>
    </row>
    <row r="146" customFormat="false" ht="25.5" hidden="false" customHeight="false" outlineLevel="0" collapsed="false">
      <c r="A146" s="264" t="s">
        <v>404</v>
      </c>
      <c r="B146" s="265" t="s">
        <v>544</v>
      </c>
      <c r="C146" s="265" t="s">
        <v>534</v>
      </c>
      <c r="D146" s="265" t="s">
        <v>405</v>
      </c>
      <c r="E146" s="265"/>
      <c r="F146" s="265"/>
      <c r="G146" s="266" t="n">
        <v>2789.1</v>
      </c>
      <c r="H146" s="267" t="n">
        <v>2789.1</v>
      </c>
    </row>
    <row r="147" customFormat="false" ht="15" hidden="false" customHeight="false" outlineLevel="0" collapsed="false">
      <c r="A147" s="264" t="s">
        <v>358</v>
      </c>
      <c r="B147" s="265" t="s">
        <v>544</v>
      </c>
      <c r="C147" s="265" t="s">
        <v>534</v>
      </c>
      <c r="D147" s="265" t="s">
        <v>405</v>
      </c>
      <c r="E147" s="265" t="s">
        <v>339</v>
      </c>
      <c r="F147" s="265"/>
      <c r="G147" s="266" t="n">
        <v>2789.1</v>
      </c>
      <c r="H147" s="267" t="n">
        <v>2789.1</v>
      </c>
    </row>
    <row r="148" customFormat="false" ht="15" hidden="false" customHeight="false" outlineLevel="0" collapsed="false">
      <c r="A148" s="268" t="s">
        <v>359</v>
      </c>
      <c r="B148" s="269" t="s">
        <v>544</v>
      </c>
      <c r="C148" s="269" t="s">
        <v>534</v>
      </c>
      <c r="D148" s="269" t="s">
        <v>405</v>
      </c>
      <c r="E148" s="269" t="s">
        <v>339</v>
      </c>
      <c r="F148" s="269" t="s">
        <v>327</v>
      </c>
      <c r="G148" s="270" t="n">
        <v>2789.1</v>
      </c>
      <c r="H148" s="271" t="n">
        <v>2789.1</v>
      </c>
    </row>
    <row r="149" customFormat="false" ht="38.25" hidden="false" customHeight="false" outlineLevel="0" collapsed="false">
      <c r="A149" s="264" t="s">
        <v>545</v>
      </c>
      <c r="B149" s="265" t="s">
        <v>546</v>
      </c>
      <c r="C149" s="265"/>
      <c r="D149" s="265"/>
      <c r="E149" s="265"/>
      <c r="F149" s="265"/>
      <c r="G149" s="266" t="n">
        <v>24.204</v>
      </c>
      <c r="H149" s="267" t="n">
        <v>24.204</v>
      </c>
    </row>
    <row r="150" customFormat="false" ht="15" hidden="false" customHeight="false" outlineLevel="0" collapsed="false">
      <c r="A150" s="264" t="s">
        <v>535</v>
      </c>
      <c r="B150" s="265" t="s">
        <v>546</v>
      </c>
      <c r="C150" s="265" t="s">
        <v>536</v>
      </c>
      <c r="D150" s="265"/>
      <c r="E150" s="265"/>
      <c r="F150" s="265"/>
      <c r="G150" s="266" t="n">
        <v>24.204</v>
      </c>
      <c r="H150" s="267" t="n">
        <v>24.204</v>
      </c>
    </row>
    <row r="151" customFormat="false" ht="25.5" hidden="false" customHeight="false" outlineLevel="0" collapsed="false">
      <c r="A151" s="264" t="s">
        <v>404</v>
      </c>
      <c r="B151" s="265" t="s">
        <v>546</v>
      </c>
      <c r="C151" s="265" t="s">
        <v>536</v>
      </c>
      <c r="D151" s="265" t="s">
        <v>405</v>
      </c>
      <c r="E151" s="265"/>
      <c r="F151" s="265"/>
      <c r="G151" s="266" t="n">
        <v>24.204</v>
      </c>
      <c r="H151" s="267" t="n">
        <v>24.204</v>
      </c>
    </row>
    <row r="152" customFormat="false" ht="15" hidden="false" customHeight="false" outlineLevel="0" collapsed="false">
      <c r="A152" s="264" t="s">
        <v>358</v>
      </c>
      <c r="B152" s="265" t="s">
        <v>546</v>
      </c>
      <c r="C152" s="265" t="s">
        <v>536</v>
      </c>
      <c r="D152" s="265" t="s">
        <v>405</v>
      </c>
      <c r="E152" s="265" t="s">
        <v>339</v>
      </c>
      <c r="F152" s="265"/>
      <c r="G152" s="266" t="n">
        <v>24.204</v>
      </c>
      <c r="H152" s="267" t="n">
        <v>24.204</v>
      </c>
    </row>
    <row r="153" customFormat="false" ht="15" hidden="false" customHeight="false" outlineLevel="0" collapsed="false">
      <c r="A153" s="268" t="s">
        <v>359</v>
      </c>
      <c r="B153" s="269" t="s">
        <v>546</v>
      </c>
      <c r="C153" s="269" t="s">
        <v>536</v>
      </c>
      <c r="D153" s="269" t="s">
        <v>405</v>
      </c>
      <c r="E153" s="269" t="s">
        <v>339</v>
      </c>
      <c r="F153" s="269" t="s">
        <v>327</v>
      </c>
      <c r="G153" s="270" t="n">
        <v>24.204</v>
      </c>
      <c r="H153" s="271" t="n">
        <v>24.204</v>
      </c>
    </row>
    <row r="154" customFormat="false" ht="15" hidden="false" customHeight="false" outlineLevel="0" collapsed="false">
      <c r="A154" s="256" t="s">
        <v>549</v>
      </c>
      <c r="B154" s="257" t="s">
        <v>550</v>
      </c>
      <c r="C154" s="257"/>
      <c r="D154" s="257"/>
      <c r="E154" s="257"/>
      <c r="F154" s="257"/>
      <c r="G154" s="258" t="n">
        <v>409574.396</v>
      </c>
      <c r="H154" s="259" t="n">
        <v>403072.211</v>
      </c>
    </row>
    <row r="155" customFormat="false" ht="25.5" hidden="false" customHeight="false" outlineLevel="0" collapsed="false">
      <c r="A155" s="260" t="s">
        <v>551</v>
      </c>
      <c r="B155" s="261" t="s">
        <v>552</v>
      </c>
      <c r="C155" s="261"/>
      <c r="D155" s="261"/>
      <c r="E155" s="261"/>
      <c r="F155" s="261"/>
      <c r="G155" s="262" t="n">
        <v>406936.096</v>
      </c>
      <c r="H155" s="263" t="n">
        <v>400433.911</v>
      </c>
    </row>
    <row r="156" customFormat="false" ht="25.5" hidden="false" customHeight="false" outlineLevel="0" collapsed="false">
      <c r="A156" s="264" t="s">
        <v>553</v>
      </c>
      <c r="B156" s="265" t="s">
        <v>554</v>
      </c>
      <c r="C156" s="265"/>
      <c r="D156" s="265"/>
      <c r="E156" s="265"/>
      <c r="F156" s="265"/>
      <c r="G156" s="266" t="n">
        <v>42747.4</v>
      </c>
      <c r="H156" s="267" t="n">
        <v>35833.995</v>
      </c>
    </row>
    <row r="157" customFormat="false" ht="38.25" hidden="false" customHeight="false" outlineLevel="0" collapsed="false">
      <c r="A157" s="264" t="s">
        <v>531</v>
      </c>
      <c r="B157" s="265" t="s">
        <v>554</v>
      </c>
      <c r="C157" s="265" t="s">
        <v>532</v>
      </c>
      <c r="D157" s="265"/>
      <c r="E157" s="265"/>
      <c r="F157" s="265"/>
      <c r="G157" s="266" t="n">
        <v>30891</v>
      </c>
      <c r="H157" s="267" t="n">
        <v>25932.1</v>
      </c>
    </row>
    <row r="158" customFormat="false" ht="25.5" hidden="false" customHeight="false" outlineLevel="0" collapsed="false">
      <c r="A158" s="264" t="s">
        <v>404</v>
      </c>
      <c r="B158" s="265" t="s">
        <v>554</v>
      </c>
      <c r="C158" s="265" t="s">
        <v>532</v>
      </c>
      <c r="D158" s="265" t="s">
        <v>405</v>
      </c>
      <c r="E158" s="265"/>
      <c r="F158" s="265"/>
      <c r="G158" s="266" t="n">
        <v>30891</v>
      </c>
      <c r="H158" s="267" t="n">
        <v>25932.1</v>
      </c>
    </row>
    <row r="159" customFormat="false" ht="15" hidden="false" customHeight="false" outlineLevel="0" collapsed="false">
      <c r="A159" s="264" t="s">
        <v>358</v>
      </c>
      <c r="B159" s="265" t="s">
        <v>554</v>
      </c>
      <c r="C159" s="265" t="s">
        <v>532</v>
      </c>
      <c r="D159" s="265" t="s">
        <v>405</v>
      </c>
      <c r="E159" s="265" t="s">
        <v>339</v>
      </c>
      <c r="F159" s="265"/>
      <c r="G159" s="266" t="n">
        <v>30891</v>
      </c>
      <c r="H159" s="267" t="n">
        <v>25932.1</v>
      </c>
    </row>
    <row r="160" customFormat="false" ht="15" hidden="false" customHeight="false" outlineLevel="0" collapsed="false">
      <c r="A160" s="268" t="s">
        <v>360</v>
      </c>
      <c r="B160" s="269" t="s">
        <v>554</v>
      </c>
      <c r="C160" s="269" t="s">
        <v>532</v>
      </c>
      <c r="D160" s="269" t="s">
        <v>405</v>
      </c>
      <c r="E160" s="269" t="s">
        <v>339</v>
      </c>
      <c r="F160" s="269" t="s">
        <v>329</v>
      </c>
      <c r="G160" s="270" t="n">
        <v>30891</v>
      </c>
      <c r="H160" s="271" t="n">
        <v>25932.1</v>
      </c>
    </row>
    <row r="161" customFormat="false" ht="38.25" hidden="false" customHeight="false" outlineLevel="0" collapsed="false">
      <c r="A161" s="264" t="s">
        <v>533</v>
      </c>
      <c r="B161" s="265" t="s">
        <v>554</v>
      </c>
      <c r="C161" s="265" t="s">
        <v>534</v>
      </c>
      <c r="D161" s="265"/>
      <c r="E161" s="265"/>
      <c r="F161" s="265"/>
      <c r="G161" s="266" t="n">
        <v>11856.4</v>
      </c>
      <c r="H161" s="267" t="n">
        <v>9901.895</v>
      </c>
    </row>
    <row r="162" customFormat="false" ht="25.5" hidden="false" customHeight="false" outlineLevel="0" collapsed="false">
      <c r="A162" s="264" t="s">
        <v>404</v>
      </c>
      <c r="B162" s="265" t="s">
        <v>554</v>
      </c>
      <c r="C162" s="265" t="s">
        <v>534</v>
      </c>
      <c r="D162" s="265" t="s">
        <v>405</v>
      </c>
      <c r="E162" s="265"/>
      <c r="F162" s="265"/>
      <c r="G162" s="266" t="n">
        <v>11856.4</v>
      </c>
      <c r="H162" s="267" t="n">
        <v>9901.895</v>
      </c>
    </row>
    <row r="163" customFormat="false" ht="15" hidden="false" customHeight="false" outlineLevel="0" collapsed="false">
      <c r="A163" s="264" t="s">
        <v>358</v>
      </c>
      <c r="B163" s="265" t="s">
        <v>554</v>
      </c>
      <c r="C163" s="265" t="s">
        <v>534</v>
      </c>
      <c r="D163" s="265" t="s">
        <v>405</v>
      </c>
      <c r="E163" s="265" t="s">
        <v>339</v>
      </c>
      <c r="F163" s="265"/>
      <c r="G163" s="266" t="n">
        <v>11856.4</v>
      </c>
      <c r="H163" s="267" t="n">
        <v>9901.895</v>
      </c>
    </row>
    <row r="164" customFormat="false" ht="15" hidden="false" customHeight="false" outlineLevel="0" collapsed="false">
      <c r="A164" s="268" t="s">
        <v>360</v>
      </c>
      <c r="B164" s="269" t="s">
        <v>554</v>
      </c>
      <c r="C164" s="269" t="s">
        <v>534</v>
      </c>
      <c r="D164" s="269" t="s">
        <v>405</v>
      </c>
      <c r="E164" s="269" t="s">
        <v>339</v>
      </c>
      <c r="F164" s="269" t="s">
        <v>329</v>
      </c>
      <c r="G164" s="270" t="n">
        <v>11856.4</v>
      </c>
      <c r="H164" s="271" t="n">
        <v>9901.895</v>
      </c>
    </row>
    <row r="165" customFormat="false" ht="38.25" hidden="false" customHeight="false" outlineLevel="0" collapsed="false">
      <c r="A165" s="264" t="s">
        <v>555</v>
      </c>
      <c r="B165" s="265" t="s">
        <v>556</v>
      </c>
      <c r="C165" s="265"/>
      <c r="D165" s="265"/>
      <c r="E165" s="265"/>
      <c r="F165" s="265"/>
      <c r="G165" s="266" t="n">
        <v>16569.1</v>
      </c>
      <c r="H165" s="267" t="n">
        <v>16519.1</v>
      </c>
    </row>
    <row r="166" customFormat="false" ht="38.25" hidden="false" customHeight="false" outlineLevel="0" collapsed="false">
      <c r="A166" s="264" t="s">
        <v>531</v>
      </c>
      <c r="B166" s="265" t="s">
        <v>556</v>
      </c>
      <c r="C166" s="265" t="s">
        <v>532</v>
      </c>
      <c r="D166" s="265"/>
      <c r="E166" s="265"/>
      <c r="F166" s="265"/>
      <c r="G166" s="266" t="n">
        <v>7007.6</v>
      </c>
      <c r="H166" s="267" t="n">
        <v>7007.6</v>
      </c>
    </row>
    <row r="167" customFormat="false" ht="25.5" hidden="false" customHeight="false" outlineLevel="0" collapsed="false">
      <c r="A167" s="264" t="s">
        <v>404</v>
      </c>
      <c r="B167" s="265" t="s">
        <v>556</v>
      </c>
      <c r="C167" s="265" t="s">
        <v>532</v>
      </c>
      <c r="D167" s="265" t="s">
        <v>405</v>
      </c>
      <c r="E167" s="265"/>
      <c r="F167" s="265"/>
      <c r="G167" s="266" t="n">
        <v>7007.6</v>
      </c>
      <c r="H167" s="267" t="n">
        <v>7007.6</v>
      </c>
    </row>
    <row r="168" customFormat="false" ht="15" hidden="false" customHeight="false" outlineLevel="0" collapsed="false">
      <c r="A168" s="264" t="s">
        <v>358</v>
      </c>
      <c r="B168" s="265" t="s">
        <v>556</v>
      </c>
      <c r="C168" s="265" t="s">
        <v>532</v>
      </c>
      <c r="D168" s="265" t="s">
        <v>405</v>
      </c>
      <c r="E168" s="265" t="s">
        <v>339</v>
      </c>
      <c r="F168" s="265"/>
      <c r="G168" s="266" t="n">
        <v>7007.6</v>
      </c>
      <c r="H168" s="267" t="n">
        <v>7007.6</v>
      </c>
    </row>
    <row r="169" customFormat="false" ht="15" hidden="false" customHeight="false" outlineLevel="0" collapsed="false">
      <c r="A169" s="268" t="s">
        <v>361</v>
      </c>
      <c r="B169" s="269" t="s">
        <v>556</v>
      </c>
      <c r="C169" s="269" t="s">
        <v>532</v>
      </c>
      <c r="D169" s="269" t="s">
        <v>405</v>
      </c>
      <c r="E169" s="269" t="s">
        <v>339</v>
      </c>
      <c r="F169" s="269" t="s">
        <v>331</v>
      </c>
      <c r="G169" s="270" t="n">
        <v>7007.6</v>
      </c>
      <c r="H169" s="271" t="n">
        <v>7007.6</v>
      </c>
    </row>
    <row r="170" customFormat="false" ht="38.25" hidden="false" customHeight="false" outlineLevel="0" collapsed="false">
      <c r="A170" s="264" t="s">
        <v>533</v>
      </c>
      <c r="B170" s="265" t="s">
        <v>556</v>
      </c>
      <c r="C170" s="265" t="s">
        <v>534</v>
      </c>
      <c r="D170" s="265"/>
      <c r="E170" s="265"/>
      <c r="F170" s="265"/>
      <c r="G170" s="266" t="n">
        <v>9561.5</v>
      </c>
      <c r="H170" s="267" t="n">
        <v>9511.5</v>
      </c>
    </row>
    <row r="171" customFormat="false" ht="25.5" hidden="false" customHeight="false" outlineLevel="0" collapsed="false">
      <c r="A171" s="264" t="s">
        <v>404</v>
      </c>
      <c r="B171" s="265" t="s">
        <v>556</v>
      </c>
      <c r="C171" s="265" t="s">
        <v>534</v>
      </c>
      <c r="D171" s="265" t="s">
        <v>405</v>
      </c>
      <c r="E171" s="265"/>
      <c r="F171" s="265"/>
      <c r="G171" s="266" t="n">
        <v>9561.5</v>
      </c>
      <c r="H171" s="267" t="n">
        <v>9511.5</v>
      </c>
    </row>
    <row r="172" customFormat="false" ht="15" hidden="false" customHeight="false" outlineLevel="0" collapsed="false">
      <c r="A172" s="264" t="s">
        <v>358</v>
      </c>
      <c r="B172" s="265" t="s">
        <v>556</v>
      </c>
      <c r="C172" s="265" t="s">
        <v>534</v>
      </c>
      <c r="D172" s="265" t="s">
        <v>405</v>
      </c>
      <c r="E172" s="265" t="s">
        <v>339</v>
      </c>
      <c r="F172" s="265"/>
      <c r="G172" s="266" t="n">
        <v>9561.5</v>
      </c>
      <c r="H172" s="267" t="n">
        <v>9511.5</v>
      </c>
    </row>
    <row r="173" customFormat="false" ht="15" hidden="false" customHeight="false" outlineLevel="0" collapsed="false">
      <c r="A173" s="268" t="s">
        <v>361</v>
      </c>
      <c r="B173" s="269" t="s">
        <v>556</v>
      </c>
      <c r="C173" s="269" t="s">
        <v>534</v>
      </c>
      <c r="D173" s="269" t="s">
        <v>405</v>
      </c>
      <c r="E173" s="269" t="s">
        <v>339</v>
      </c>
      <c r="F173" s="269" t="s">
        <v>331</v>
      </c>
      <c r="G173" s="270" t="n">
        <v>9561.5</v>
      </c>
      <c r="H173" s="271" t="n">
        <v>9511.5</v>
      </c>
    </row>
    <row r="174" customFormat="false" ht="38.25" hidden="false" customHeight="false" outlineLevel="0" collapsed="false">
      <c r="A174" s="264" t="s">
        <v>557</v>
      </c>
      <c r="B174" s="265" t="s">
        <v>558</v>
      </c>
      <c r="C174" s="265"/>
      <c r="D174" s="265"/>
      <c r="E174" s="265"/>
      <c r="F174" s="265"/>
      <c r="G174" s="266" t="n">
        <v>17194.4</v>
      </c>
      <c r="H174" s="267" t="n">
        <v>17194.4</v>
      </c>
    </row>
    <row r="175" customFormat="false" ht="15" hidden="false" customHeight="false" outlineLevel="0" collapsed="false">
      <c r="A175" s="264" t="s">
        <v>507</v>
      </c>
      <c r="B175" s="265" t="s">
        <v>558</v>
      </c>
      <c r="C175" s="265" t="s">
        <v>508</v>
      </c>
      <c r="D175" s="265"/>
      <c r="E175" s="265"/>
      <c r="F175" s="265"/>
      <c r="G175" s="266" t="n">
        <v>13444.64</v>
      </c>
      <c r="H175" s="267" t="n">
        <v>13444.64</v>
      </c>
    </row>
    <row r="176" customFormat="false" ht="25.5" hidden="false" customHeight="false" outlineLevel="0" collapsed="false">
      <c r="A176" s="264" t="s">
        <v>404</v>
      </c>
      <c r="B176" s="265" t="s">
        <v>558</v>
      </c>
      <c r="C176" s="265" t="s">
        <v>508</v>
      </c>
      <c r="D176" s="265" t="s">
        <v>405</v>
      </c>
      <c r="E176" s="265"/>
      <c r="F176" s="265"/>
      <c r="G176" s="266" t="n">
        <v>13444.64</v>
      </c>
      <c r="H176" s="267" t="n">
        <v>13444.64</v>
      </c>
    </row>
    <row r="177" customFormat="false" ht="15" hidden="false" customHeight="false" outlineLevel="0" collapsed="false">
      <c r="A177" s="264" t="s">
        <v>358</v>
      </c>
      <c r="B177" s="265" t="s">
        <v>558</v>
      </c>
      <c r="C177" s="265" t="s">
        <v>508</v>
      </c>
      <c r="D177" s="265" t="s">
        <v>405</v>
      </c>
      <c r="E177" s="265" t="s">
        <v>339</v>
      </c>
      <c r="F177" s="265"/>
      <c r="G177" s="266" t="n">
        <v>13444.64</v>
      </c>
      <c r="H177" s="267" t="n">
        <v>13444.64</v>
      </c>
    </row>
    <row r="178" customFormat="false" ht="15" hidden="false" customHeight="false" outlineLevel="0" collapsed="false">
      <c r="A178" s="268" t="s">
        <v>360</v>
      </c>
      <c r="B178" s="269" t="s">
        <v>558</v>
      </c>
      <c r="C178" s="269" t="s">
        <v>508</v>
      </c>
      <c r="D178" s="269" t="s">
        <v>405</v>
      </c>
      <c r="E178" s="269" t="s">
        <v>339</v>
      </c>
      <c r="F178" s="269" t="s">
        <v>329</v>
      </c>
      <c r="G178" s="270" t="n">
        <v>13444.64</v>
      </c>
      <c r="H178" s="271" t="n">
        <v>13444.64</v>
      </c>
    </row>
    <row r="179" customFormat="false" ht="15" hidden="false" customHeight="false" outlineLevel="0" collapsed="false">
      <c r="A179" s="264" t="s">
        <v>535</v>
      </c>
      <c r="B179" s="265" t="s">
        <v>558</v>
      </c>
      <c r="C179" s="265" t="s">
        <v>536</v>
      </c>
      <c r="D179" s="265"/>
      <c r="E179" s="265"/>
      <c r="F179" s="265"/>
      <c r="G179" s="266" t="n">
        <v>3749.76</v>
      </c>
      <c r="H179" s="267" t="n">
        <v>3749.76</v>
      </c>
    </row>
    <row r="180" customFormat="false" ht="25.5" hidden="false" customHeight="false" outlineLevel="0" collapsed="false">
      <c r="A180" s="264" t="s">
        <v>404</v>
      </c>
      <c r="B180" s="265" t="s">
        <v>558</v>
      </c>
      <c r="C180" s="265" t="s">
        <v>536</v>
      </c>
      <c r="D180" s="265" t="s">
        <v>405</v>
      </c>
      <c r="E180" s="265"/>
      <c r="F180" s="265"/>
      <c r="G180" s="266" t="n">
        <v>3749.76</v>
      </c>
      <c r="H180" s="267" t="n">
        <v>3749.76</v>
      </c>
    </row>
    <row r="181" customFormat="false" ht="15" hidden="false" customHeight="false" outlineLevel="0" collapsed="false">
      <c r="A181" s="264" t="s">
        <v>358</v>
      </c>
      <c r="B181" s="265" t="s">
        <v>558</v>
      </c>
      <c r="C181" s="265" t="s">
        <v>536</v>
      </c>
      <c r="D181" s="265" t="s">
        <v>405</v>
      </c>
      <c r="E181" s="265" t="s">
        <v>339</v>
      </c>
      <c r="F181" s="265"/>
      <c r="G181" s="266" t="n">
        <v>3749.76</v>
      </c>
      <c r="H181" s="267" t="n">
        <v>3749.76</v>
      </c>
    </row>
    <row r="182" customFormat="false" ht="15" hidden="false" customHeight="false" outlineLevel="0" collapsed="false">
      <c r="A182" s="268" t="s">
        <v>360</v>
      </c>
      <c r="B182" s="269" t="s">
        <v>558</v>
      </c>
      <c r="C182" s="269" t="s">
        <v>536</v>
      </c>
      <c r="D182" s="269" t="s">
        <v>405</v>
      </c>
      <c r="E182" s="269" t="s">
        <v>339</v>
      </c>
      <c r="F182" s="269" t="s">
        <v>329</v>
      </c>
      <c r="G182" s="270" t="n">
        <v>3749.76</v>
      </c>
      <c r="H182" s="271" t="n">
        <v>3749.76</v>
      </c>
    </row>
    <row r="183" customFormat="false" ht="63.75" hidden="false" customHeight="false" outlineLevel="0" collapsed="false">
      <c r="A183" s="264" t="s">
        <v>559</v>
      </c>
      <c r="B183" s="265" t="s">
        <v>560</v>
      </c>
      <c r="C183" s="265"/>
      <c r="D183" s="265"/>
      <c r="E183" s="265"/>
      <c r="F183" s="265"/>
      <c r="G183" s="266" t="n">
        <v>164646.4</v>
      </c>
      <c r="H183" s="267" t="n">
        <v>164646.4</v>
      </c>
    </row>
    <row r="184" customFormat="false" ht="38.25" hidden="false" customHeight="false" outlineLevel="0" collapsed="false">
      <c r="A184" s="264" t="s">
        <v>531</v>
      </c>
      <c r="B184" s="265" t="s">
        <v>560</v>
      </c>
      <c r="C184" s="265" t="s">
        <v>532</v>
      </c>
      <c r="D184" s="265"/>
      <c r="E184" s="265"/>
      <c r="F184" s="265"/>
      <c r="G184" s="266" t="n">
        <v>133357.14</v>
      </c>
      <c r="H184" s="267" t="n">
        <v>133357.14</v>
      </c>
    </row>
    <row r="185" customFormat="false" ht="25.5" hidden="false" customHeight="false" outlineLevel="0" collapsed="false">
      <c r="A185" s="264" t="s">
        <v>404</v>
      </c>
      <c r="B185" s="265" t="s">
        <v>560</v>
      </c>
      <c r="C185" s="265" t="s">
        <v>532</v>
      </c>
      <c r="D185" s="265" t="s">
        <v>405</v>
      </c>
      <c r="E185" s="265"/>
      <c r="F185" s="265"/>
      <c r="G185" s="266" t="n">
        <v>133357.14</v>
      </c>
      <c r="H185" s="267" t="n">
        <v>133357.14</v>
      </c>
    </row>
    <row r="186" customFormat="false" ht="15" hidden="false" customHeight="false" outlineLevel="0" collapsed="false">
      <c r="A186" s="264" t="s">
        <v>358</v>
      </c>
      <c r="B186" s="265" t="s">
        <v>560</v>
      </c>
      <c r="C186" s="265" t="s">
        <v>532</v>
      </c>
      <c r="D186" s="265" t="s">
        <v>405</v>
      </c>
      <c r="E186" s="265" t="s">
        <v>339</v>
      </c>
      <c r="F186" s="265"/>
      <c r="G186" s="266" t="n">
        <v>133357.14</v>
      </c>
      <c r="H186" s="267" t="n">
        <v>133357.14</v>
      </c>
    </row>
    <row r="187" customFormat="false" ht="15" hidden="false" customHeight="false" outlineLevel="0" collapsed="false">
      <c r="A187" s="268" t="s">
        <v>360</v>
      </c>
      <c r="B187" s="269" t="s">
        <v>560</v>
      </c>
      <c r="C187" s="269" t="s">
        <v>532</v>
      </c>
      <c r="D187" s="269" t="s">
        <v>405</v>
      </c>
      <c r="E187" s="269" t="s">
        <v>339</v>
      </c>
      <c r="F187" s="269" t="s">
        <v>329</v>
      </c>
      <c r="G187" s="270" t="n">
        <v>133357.14</v>
      </c>
      <c r="H187" s="271" t="n">
        <v>133357.14</v>
      </c>
    </row>
    <row r="188" customFormat="false" ht="38.25" hidden="false" customHeight="false" outlineLevel="0" collapsed="false">
      <c r="A188" s="264" t="s">
        <v>533</v>
      </c>
      <c r="B188" s="265" t="s">
        <v>560</v>
      </c>
      <c r="C188" s="265" t="s">
        <v>534</v>
      </c>
      <c r="D188" s="265"/>
      <c r="E188" s="265"/>
      <c r="F188" s="265"/>
      <c r="G188" s="266" t="n">
        <v>31289.26</v>
      </c>
      <c r="H188" s="267" t="n">
        <v>31289.26</v>
      </c>
    </row>
    <row r="189" customFormat="false" ht="25.5" hidden="false" customHeight="false" outlineLevel="0" collapsed="false">
      <c r="A189" s="264" t="s">
        <v>404</v>
      </c>
      <c r="B189" s="265" t="s">
        <v>560</v>
      </c>
      <c r="C189" s="265" t="s">
        <v>534</v>
      </c>
      <c r="D189" s="265" t="s">
        <v>405</v>
      </c>
      <c r="E189" s="265"/>
      <c r="F189" s="265"/>
      <c r="G189" s="266" t="n">
        <v>31289.26</v>
      </c>
      <c r="H189" s="267" t="n">
        <v>31289.26</v>
      </c>
    </row>
    <row r="190" customFormat="false" ht="15" hidden="false" customHeight="false" outlineLevel="0" collapsed="false">
      <c r="A190" s="264" t="s">
        <v>358</v>
      </c>
      <c r="B190" s="265" t="s">
        <v>560</v>
      </c>
      <c r="C190" s="265" t="s">
        <v>534</v>
      </c>
      <c r="D190" s="265" t="s">
        <v>405</v>
      </c>
      <c r="E190" s="265" t="s">
        <v>339</v>
      </c>
      <c r="F190" s="265"/>
      <c r="G190" s="266" t="n">
        <v>31289.26</v>
      </c>
      <c r="H190" s="267" t="n">
        <v>31289.26</v>
      </c>
    </row>
    <row r="191" customFormat="false" ht="15" hidden="false" customHeight="false" outlineLevel="0" collapsed="false">
      <c r="A191" s="268" t="s">
        <v>360</v>
      </c>
      <c r="B191" s="269" t="s">
        <v>560</v>
      </c>
      <c r="C191" s="269" t="s">
        <v>534</v>
      </c>
      <c r="D191" s="269" t="s">
        <v>405</v>
      </c>
      <c r="E191" s="269" t="s">
        <v>339</v>
      </c>
      <c r="F191" s="269" t="s">
        <v>329</v>
      </c>
      <c r="G191" s="270" t="n">
        <v>31289.26</v>
      </c>
      <c r="H191" s="271" t="n">
        <v>31289.26</v>
      </c>
    </row>
    <row r="192" customFormat="false" ht="63.75" hidden="false" customHeight="false" outlineLevel="0" collapsed="false">
      <c r="A192" s="264" t="s">
        <v>561</v>
      </c>
      <c r="B192" s="265" t="s">
        <v>562</v>
      </c>
      <c r="C192" s="265"/>
      <c r="D192" s="265"/>
      <c r="E192" s="265"/>
      <c r="F192" s="265"/>
      <c r="G192" s="266" t="n">
        <v>2956.3</v>
      </c>
      <c r="H192" s="267" t="n">
        <v>2964.7</v>
      </c>
    </row>
    <row r="193" customFormat="false" ht="15" hidden="false" customHeight="false" outlineLevel="0" collapsed="false">
      <c r="A193" s="264" t="s">
        <v>507</v>
      </c>
      <c r="B193" s="265" t="s">
        <v>562</v>
      </c>
      <c r="C193" s="265" t="s">
        <v>508</v>
      </c>
      <c r="D193" s="265"/>
      <c r="E193" s="265"/>
      <c r="F193" s="265"/>
      <c r="G193" s="266" t="n">
        <v>2248.1</v>
      </c>
      <c r="H193" s="267" t="n">
        <v>2253.5</v>
      </c>
    </row>
    <row r="194" customFormat="false" ht="25.5" hidden="false" customHeight="false" outlineLevel="0" collapsed="false">
      <c r="A194" s="264" t="s">
        <v>404</v>
      </c>
      <c r="B194" s="265" t="s">
        <v>562</v>
      </c>
      <c r="C194" s="265" t="s">
        <v>508</v>
      </c>
      <c r="D194" s="265" t="s">
        <v>405</v>
      </c>
      <c r="E194" s="265"/>
      <c r="F194" s="265"/>
      <c r="G194" s="266" t="n">
        <v>2248.1</v>
      </c>
      <c r="H194" s="267" t="n">
        <v>2253.5</v>
      </c>
    </row>
    <row r="195" customFormat="false" ht="15" hidden="false" customHeight="false" outlineLevel="0" collapsed="false">
      <c r="A195" s="264" t="s">
        <v>358</v>
      </c>
      <c r="B195" s="265" t="s">
        <v>562</v>
      </c>
      <c r="C195" s="265" t="s">
        <v>508</v>
      </c>
      <c r="D195" s="265" t="s">
        <v>405</v>
      </c>
      <c r="E195" s="265" t="s">
        <v>339</v>
      </c>
      <c r="F195" s="265"/>
      <c r="G195" s="266" t="n">
        <v>2248.1</v>
      </c>
      <c r="H195" s="267" t="n">
        <v>2253.5</v>
      </c>
    </row>
    <row r="196" customFormat="false" ht="15" hidden="false" customHeight="false" outlineLevel="0" collapsed="false">
      <c r="A196" s="268" t="s">
        <v>360</v>
      </c>
      <c r="B196" s="269" t="s">
        <v>562</v>
      </c>
      <c r="C196" s="269" t="s">
        <v>508</v>
      </c>
      <c r="D196" s="269" t="s">
        <v>405</v>
      </c>
      <c r="E196" s="269" t="s">
        <v>339</v>
      </c>
      <c r="F196" s="269" t="s">
        <v>329</v>
      </c>
      <c r="G196" s="270" t="n">
        <v>2248.1</v>
      </c>
      <c r="H196" s="271" t="n">
        <v>2253.5</v>
      </c>
    </row>
    <row r="197" customFormat="false" ht="15" hidden="false" customHeight="false" outlineLevel="0" collapsed="false">
      <c r="A197" s="264" t="s">
        <v>535</v>
      </c>
      <c r="B197" s="265" t="s">
        <v>562</v>
      </c>
      <c r="C197" s="265" t="s">
        <v>536</v>
      </c>
      <c r="D197" s="265"/>
      <c r="E197" s="265"/>
      <c r="F197" s="265"/>
      <c r="G197" s="266" t="n">
        <v>708.2</v>
      </c>
      <c r="H197" s="267" t="n">
        <v>711.2</v>
      </c>
    </row>
    <row r="198" customFormat="false" ht="25.5" hidden="false" customHeight="false" outlineLevel="0" collapsed="false">
      <c r="A198" s="264" t="s">
        <v>404</v>
      </c>
      <c r="B198" s="265" t="s">
        <v>562</v>
      </c>
      <c r="C198" s="265" t="s">
        <v>536</v>
      </c>
      <c r="D198" s="265" t="s">
        <v>405</v>
      </c>
      <c r="E198" s="265"/>
      <c r="F198" s="265"/>
      <c r="G198" s="266" t="n">
        <v>708.2</v>
      </c>
      <c r="H198" s="267" t="n">
        <v>711.2</v>
      </c>
    </row>
    <row r="199" customFormat="false" ht="15" hidden="false" customHeight="false" outlineLevel="0" collapsed="false">
      <c r="A199" s="264" t="s">
        <v>358</v>
      </c>
      <c r="B199" s="265" t="s">
        <v>562</v>
      </c>
      <c r="C199" s="265" t="s">
        <v>536</v>
      </c>
      <c r="D199" s="265" t="s">
        <v>405</v>
      </c>
      <c r="E199" s="265" t="s">
        <v>339</v>
      </c>
      <c r="F199" s="265"/>
      <c r="G199" s="266" t="n">
        <v>708.2</v>
      </c>
      <c r="H199" s="267" t="n">
        <v>711.2</v>
      </c>
    </row>
    <row r="200" customFormat="false" ht="15" hidden="false" customHeight="false" outlineLevel="0" collapsed="false">
      <c r="A200" s="268" t="s">
        <v>360</v>
      </c>
      <c r="B200" s="269" t="s">
        <v>562</v>
      </c>
      <c r="C200" s="269" t="s">
        <v>536</v>
      </c>
      <c r="D200" s="269" t="s">
        <v>405</v>
      </c>
      <c r="E200" s="269" t="s">
        <v>339</v>
      </c>
      <c r="F200" s="269" t="s">
        <v>329</v>
      </c>
      <c r="G200" s="270" t="n">
        <v>708.2</v>
      </c>
      <c r="H200" s="271" t="n">
        <v>711.2</v>
      </c>
    </row>
    <row r="201" customFormat="false" ht="38.25" hidden="false" customHeight="false" outlineLevel="0" collapsed="false">
      <c r="A201" s="264" t="s">
        <v>970</v>
      </c>
      <c r="B201" s="265" t="s">
        <v>971</v>
      </c>
      <c r="C201" s="265"/>
      <c r="D201" s="265"/>
      <c r="E201" s="265"/>
      <c r="F201" s="265"/>
      <c r="G201" s="266" t="n">
        <v>492</v>
      </c>
      <c r="H201" s="267" t="n">
        <v>492</v>
      </c>
    </row>
    <row r="202" customFormat="false" ht="15" hidden="false" customHeight="false" outlineLevel="0" collapsed="false">
      <c r="A202" s="264" t="s">
        <v>507</v>
      </c>
      <c r="B202" s="265" t="s">
        <v>971</v>
      </c>
      <c r="C202" s="265" t="s">
        <v>508</v>
      </c>
      <c r="D202" s="265"/>
      <c r="E202" s="265"/>
      <c r="F202" s="265"/>
      <c r="G202" s="266" t="n">
        <v>387.73</v>
      </c>
      <c r="H202" s="267" t="n">
        <v>387.73</v>
      </c>
    </row>
    <row r="203" customFormat="false" ht="25.5" hidden="false" customHeight="false" outlineLevel="0" collapsed="false">
      <c r="A203" s="264" t="s">
        <v>404</v>
      </c>
      <c r="B203" s="265" t="s">
        <v>971</v>
      </c>
      <c r="C203" s="265" t="s">
        <v>508</v>
      </c>
      <c r="D203" s="265" t="s">
        <v>405</v>
      </c>
      <c r="E203" s="265"/>
      <c r="F203" s="265"/>
      <c r="G203" s="266" t="n">
        <v>387.73</v>
      </c>
      <c r="H203" s="267" t="n">
        <v>387.73</v>
      </c>
    </row>
    <row r="204" customFormat="false" ht="15" hidden="false" customHeight="false" outlineLevel="0" collapsed="false">
      <c r="A204" s="264" t="s">
        <v>358</v>
      </c>
      <c r="B204" s="265" t="s">
        <v>971</v>
      </c>
      <c r="C204" s="265" t="s">
        <v>508</v>
      </c>
      <c r="D204" s="265" t="s">
        <v>405</v>
      </c>
      <c r="E204" s="265" t="s">
        <v>339</v>
      </c>
      <c r="F204" s="265"/>
      <c r="G204" s="266" t="n">
        <v>387.73</v>
      </c>
      <c r="H204" s="267" t="n">
        <v>387.73</v>
      </c>
    </row>
    <row r="205" customFormat="false" ht="15" hidden="false" customHeight="false" outlineLevel="0" collapsed="false">
      <c r="A205" s="268" t="s">
        <v>360</v>
      </c>
      <c r="B205" s="269" t="s">
        <v>971</v>
      </c>
      <c r="C205" s="269" t="s">
        <v>508</v>
      </c>
      <c r="D205" s="269" t="s">
        <v>405</v>
      </c>
      <c r="E205" s="269" t="s">
        <v>339</v>
      </c>
      <c r="F205" s="269" t="s">
        <v>329</v>
      </c>
      <c r="G205" s="270" t="n">
        <v>387.73</v>
      </c>
      <c r="H205" s="271" t="n">
        <v>387.73</v>
      </c>
    </row>
    <row r="206" customFormat="false" ht="15" hidden="false" customHeight="false" outlineLevel="0" collapsed="false">
      <c r="A206" s="264" t="s">
        <v>535</v>
      </c>
      <c r="B206" s="265" t="s">
        <v>971</v>
      </c>
      <c r="C206" s="265" t="s">
        <v>536</v>
      </c>
      <c r="D206" s="265"/>
      <c r="E206" s="265"/>
      <c r="F206" s="265"/>
      <c r="G206" s="266" t="n">
        <v>104.27</v>
      </c>
      <c r="H206" s="267" t="n">
        <v>104.27</v>
      </c>
    </row>
    <row r="207" customFormat="false" ht="25.5" hidden="false" customHeight="false" outlineLevel="0" collapsed="false">
      <c r="A207" s="264" t="s">
        <v>404</v>
      </c>
      <c r="B207" s="265" t="s">
        <v>971</v>
      </c>
      <c r="C207" s="265" t="s">
        <v>536</v>
      </c>
      <c r="D207" s="265" t="s">
        <v>405</v>
      </c>
      <c r="E207" s="265"/>
      <c r="F207" s="265"/>
      <c r="G207" s="266" t="n">
        <v>104.27</v>
      </c>
      <c r="H207" s="267" t="n">
        <v>104.27</v>
      </c>
    </row>
    <row r="208" customFormat="false" ht="15" hidden="false" customHeight="false" outlineLevel="0" collapsed="false">
      <c r="A208" s="264" t="s">
        <v>358</v>
      </c>
      <c r="B208" s="265" t="s">
        <v>971</v>
      </c>
      <c r="C208" s="265" t="s">
        <v>536</v>
      </c>
      <c r="D208" s="265" t="s">
        <v>405</v>
      </c>
      <c r="E208" s="265" t="s">
        <v>339</v>
      </c>
      <c r="F208" s="265"/>
      <c r="G208" s="266" t="n">
        <v>104.27</v>
      </c>
      <c r="H208" s="267" t="n">
        <v>104.27</v>
      </c>
    </row>
    <row r="209" customFormat="false" ht="15" hidden="false" customHeight="false" outlineLevel="0" collapsed="false">
      <c r="A209" s="268" t="s">
        <v>360</v>
      </c>
      <c r="B209" s="269" t="s">
        <v>971</v>
      </c>
      <c r="C209" s="269" t="s">
        <v>536</v>
      </c>
      <c r="D209" s="269" t="s">
        <v>405</v>
      </c>
      <c r="E209" s="269" t="s">
        <v>339</v>
      </c>
      <c r="F209" s="269" t="s">
        <v>329</v>
      </c>
      <c r="G209" s="270" t="n">
        <v>104.27</v>
      </c>
      <c r="H209" s="271" t="n">
        <v>104.27</v>
      </c>
    </row>
    <row r="210" customFormat="false" ht="38.25" hidden="false" customHeight="false" outlineLevel="0" collapsed="false">
      <c r="A210" s="264" t="s">
        <v>569</v>
      </c>
      <c r="B210" s="265" t="s">
        <v>570</v>
      </c>
      <c r="C210" s="265"/>
      <c r="D210" s="265"/>
      <c r="E210" s="265"/>
      <c r="F210" s="265"/>
      <c r="G210" s="266" t="n">
        <v>13058.2</v>
      </c>
      <c r="H210" s="267" t="n">
        <v>12976.7</v>
      </c>
    </row>
    <row r="211" customFormat="false" ht="15" hidden="false" customHeight="false" outlineLevel="0" collapsed="false">
      <c r="A211" s="264" t="s">
        <v>507</v>
      </c>
      <c r="B211" s="265" t="s">
        <v>570</v>
      </c>
      <c r="C211" s="265" t="s">
        <v>508</v>
      </c>
      <c r="D211" s="265"/>
      <c r="E211" s="265"/>
      <c r="F211" s="265"/>
      <c r="G211" s="266" t="n">
        <v>11140.8</v>
      </c>
      <c r="H211" s="267" t="n">
        <v>11059.3</v>
      </c>
    </row>
    <row r="212" customFormat="false" ht="25.5" hidden="false" customHeight="false" outlineLevel="0" collapsed="false">
      <c r="A212" s="264" t="s">
        <v>404</v>
      </c>
      <c r="B212" s="265" t="s">
        <v>570</v>
      </c>
      <c r="C212" s="265" t="s">
        <v>508</v>
      </c>
      <c r="D212" s="265" t="s">
        <v>405</v>
      </c>
      <c r="E212" s="265"/>
      <c r="F212" s="265"/>
      <c r="G212" s="266" t="n">
        <v>11140.8</v>
      </c>
      <c r="H212" s="267" t="n">
        <v>11059.3</v>
      </c>
    </row>
    <row r="213" customFormat="false" ht="15" hidden="false" customHeight="false" outlineLevel="0" collapsed="false">
      <c r="A213" s="264" t="s">
        <v>358</v>
      </c>
      <c r="B213" s="265" t="s">
        <v>570</v>
      </c>
      <c r="C213" s="265" t="s">
        <v>508</v>
      </c>
      <c r="D213" s="265" t="s">
        <v>405</v>
      </c>
      <c r="E213" s="265" t="s">
        <v>339</v>
      </c>
      <c r="F213" s="265"/>
      <c r="G213" s="266" t="n">
        <v>11140.8</v>
      </c>
      <c r="H213" s="267" t="n">
        <v>11059.3</v>
      </c>
    </row>
    <row r="214" customFormat="false" ht="15" hidden="false" customHeight="false" outlineLevel="0" collapsed="false">
      <c r="A214" s="268" t="s">
        <v>360</v>
      </c>
      <c r="B214" s="269" t="s">
        <v>570</v>
      </c>
      <c r="C214" s="269" t="s">
        <v>508</v>
      </c>
      <c r="D214" s="269" t="s">
        <v>405</v>
      </c>
      <c r="E214" s="269" t="s">
        <v>339</v>
      </c>
      <c r="F214" s="269" t="s">
        <v>329</v>
      </c>
      <c r="G214" s="270" t="n">
        <v>11140.8</v>
      </c>
      <c r="H214" s="271" t="n">
        <v>11059.3</v>
      </c>
    </row>
    <row r="215" customFormat="false" ht="15" hidden="false" customHeight="false" outlineLevel="0" collapsed="false">
      <c r="A215" s="264" t="s">
        <v>535</v>
      </c>
      <c r="B215" s="265" t="s">
        <v>570</v>
      </c>
      <c r="C215" s="265" t="s">
        <v>536</v>
      </c>
      <c r="D215" s="265"/>
      <c r="E215" s="265"/>
      <c r="F215" s="265"/>
      <c r="G215" s="266" t="n">
        <v>1917.4</v>
      </c>
      <c r="H215" s="267" t="n">
        <v>1917.4</v>
      </c>
    </row>
    <row r="216" customFormat="false" ht="25.5" hidden="false" customHeight="false" outlineLevel="0" collapsed="false">
      <c r="A216" s="264" t="s">
        <v>404</v>
      </c>
      <c r="B216" s="265" t="s">
        <v>570</v>
      </c>
      <c r="C216" s="265" t="s">
        <v>536</v>
      </c>
      <c r="D216" s="265" t="s">
        <v>405</v>
      </c>
      <c r="E216" s="265"/>
      <c r="F216" s="265"/>
      <c r="G216" s="266" t="n">
        <v>1917.4</v>
      </c>
      <c r="H216" s="267" t="n">
        <v>1917.4</v>
      </c>
    </row>
    <row r="217" customFormat="false" ht="15" hidden="false" customHeight="false" outlineLevel="0" collapsed="false">
      <c r="A217" s="264" t="s">
        <v>358</v>
      </c>
      <c r="B217" s="265" t="s">
        <v>570</v>
      </c>
      <c r="C217" s="265" t="s">
        <v>536</v>
      </c>
      <c r="D217" s="265" t="s">
        <v>405</v>
      </c>
      <c r="E217" s="265" t="s">
        <v>339</v>
      </c>
      <c r="F217" s="265"/>
      <c r="G217" s="266" t="n">
        <v>1917.4</v>
      </c>
      <c r="H217" s="267" t="n">
        <v>1917.4</v>
      </c>
    </row>
    <row r="218" customFormat="false" ht="15" hidden="false" customHeight="false" outlineLevel="0" collapsed="false">
      <c r="A218" s="268" t="s">
        <v>360</v>
      </c>
      <c r="B218" s="269" t="s">
        <v>570</v>
      </c>
      <c r="C218" s="269" t="s">
        <v>536</v>
      </c>
      <c r="D218" s="269" t="s">
        <v>405</v>
      </c>
      <c r="E218" s="269" t="s">
        <v>339</v>
      </c>
      <c r="F218" s="269" t="s">
        <v>329</v>
      </c>
      <c r="G218" s="270" t="n">
        <v>1917.4</v>
      </c>
      <c r="H218" s="271" t="n">
        <v>1917.4</v>
      </c>
    </row>
    <row r="219" customFormat="false" ht="25.5" hidden="false" customHeight="false" outlineLevel="0" collapsed="false">
      <c r="A219" s="264" t="s">
        <v>571</v>
      </c>
      <c r="B219" s="265" t="s">
        <v>572</v>
      </c>
      <c r="C219" s="265"/>
      <c r="D219" s="265"/>
      <c r="E219" s="265"/>
      <c r="F219" s="265"/>
      <c r="G219" s="266" t="n">
        <v>8515.6</v>
      </c>
      <c r="H219" s="267" t="n">
        <v>8515.6</v>
      </c>
    </row>
    <row r="220" customFormat="false" ht="38.25" hidden="false" customHeight="false" outlineLevel="0" collapsed="false">
      <c r="A220" s="264" t="s">
        <v>531</v>
      </c>
      <c r="B220" s="265" t="s">
        <v>572</v>
      </c>
      <c r="C220" s="265" t="s">
        <v>532</v>
      </c>
      <c r="D220" s="265"/>
      <c r="E220" s="265"/>
      <c r="F220" s="265"/>
      <c r="G220" s="266" t="n">
        <v>4093</v>
      </c>
      <c r="H220" s="267" t="n">
        <v>4093</v>
      </c>
    </row>
    <row r="221" customFormat="false" ht="25.5" hidden="false" customHeight="false" outlineLevel="0" collapsed="false">
      <c r="A221" s="264" t="s">
        <v>404</v>
      </c>
      <c r="B221" s="265" t="s">
        <v>572</v>
      </c>
      <c r="C221" s="265" t="s">
        <v>532</v>
      </c>
      <c r="D221" s="265" t="s">
        <v>405</v>
      </c>
      <c r="E221" s="265"/>
      <c r="F221" s="265"/>
      <c r="G221" s="266" t="n">
        <v>4093</v>
      </c>
      <c r="H221" s="267" t="n">
        <v>4093</v>
      </c>
    </row>
    <row r="222" customFormat="false" ht="15" hidden="false" customHeight="false" outlineLevel="0" collapsed="false">
      <c r="A222" s="264" t="s">
        <v>358</v>
      </c>
      <c r="B222" s="265" t="s">
        <v>572</v>
      </c>
      <c r="C222" s="265" t="s">
        <v>532</v>
      </c>
      <c r="D222" s="265" t="s">
        <v>405</v>
      </c>
      <c r="E222" s="265" t="s">
        <v>339</v>
      </c>
      <c r="F222" s="265"/>
      <c r="G222" s="266" t="n">
        <v>4093</v>
      </c>
      <c r="H222" s="267" t="n">
        <v>4093</v>
      </c>
    </row>
    <row r="223" customFormat="false" ht="15" hidden="false" customHeight="false" outlineLevel="0" collapsed="false">
      <c r="A223" s="268" t="s">
        <v>361</v>
      </c>
      <c r="B223" s="269" t="s">
        <v>572</v>
      </c>
      <c r="C223" s="269" t="s">
        <v>532</v>
      </c>
      <c r="D223" s="269" t="s">
        <v>405</v>
      </c>
      <c r="E223" s="269" t="s">
        <v>339</v>
      </c>
      <c r="F223" s="269" t="s">
        <v>331</v>
      </c>
      <c r="G223" s="270" t="n">
        <v>4093</v>
      </c>
      <c r="H223" s="271" t="n">
        <v>4093</v>
      </c>
    </row>
    <row r="224" customFormat="false" ht="38.25" hidden="false" customHeight="false" outlineLevel="0" collapsed="false">
      <c r="A224" s="264" t="s">
        <v>533</v>
      </c>
      <c r="B224" s="265" t="s">
        <v>572</v>
      </c>
      <c r="C224" s="265" t="s">
        <v>534</v>
      </c>
      <c r="D224" s="265"/>
      <c r="E224" s="265"/>
      <c r="F224" s="265"/>
      <c r="G224" s="266" t="n">
        <v>4422.6</v>
      </c>
      <c r="H224" s="267" t="n">
        <v>4422.6</v>
      </c>
    </row>
    <row r="225" customFormat="false" ht="25.5" hidden="false" customHeight="false" outlineLevel="0" collapsed="false">
      <c r="A225" s="264" t="s">
        <v>404</v>
      </c>
      <c r="B225" s="265" t="s">
        <v>572</v>
      </c>
      <c r="C225" s="265" t="s">
        <v>534</v>
      </c>
      <c r="D225" s="265" t="s">
        <v>405</v>
      </c>
      <c r="E225" s="265"/>
      <c r="F225" s="265"/>
      <c r="G225" s="266" t="n">
        <v>4422.6</v>
      </c>
      <c r="H225" s="267" t="n">
        <v>4422.6</v>
      </c>
    </row>
    <row r="226" customFormat="false" ht="15" hidden="false" customHeight="false" outlineLevel="0" collapsed="false">
      <c r="A226" s="264" t="s">
        <v>358</v>
      </c>
      <c r="B226" s="265" t="s">
        <v>572</v>
      </c>
      <c r="C226" s="265" t="s">
        <v>534</v>
      </c>
      <c r="D226" s="265" t="s">
        <v>405</v>
      </c>
      <c r="E226" s="265" t="s">
        <v>339</v>
      </c>
      <c r="F226" s="265"/>
      <c r="G226" s="266" t="n">
        <v>4422.6</v>
      </c>
      <c r="H226" s="267" t="n">
        <v>4422.6</v>
      </c>
    </row>
    <row r="227" customFormat="false" ht="15" hidden="false" customHeight="false" outlineLevel="0" collapsed="false">
      <c r="A227" s="268" t="s">
        <v>361</v>
      </c>
      <c r="B227" s="269" t="s">
        <v>572</v>
      </c>
      <c r="C227" s="269" t="s">
        <v>534</v>
      </c>
      <c r="D227" s="269" t="s">
        <v>405</v>
      </c>
      <c r="E227" s="269" t="s">
        <v>339</v>
      </c>
      <c r="F227" s="269" t="s">
        <v>331</v>
      </c>
      <c r="G227" s="270" t="n">
        <v>4422.6</v>
      </c>
      <c r="H227" s="271" t="n">
        <v>4422.6</v>
      </c>
    </row>
    <row r="228" customFormat="false" ht="15" hidden="false" customHeight="false" outlineLevel="0" collapsed="false">
      <c r="A228" s="264" t="s">
        <v>543</v>
      </c>
      <c r="B228" s="265" t="s">
        <v>575</v>
      </c>
      <c r="C228" s="265"/>
      <c r="D228" s="265"/>
      <c r="E228" s="265"/>
      <c r="F228" s="265"/>
      <c r="G228" s="266" t="n">
        <v>29309.2</v>
      </c>
      <c r="H228" s="267" t="n">
        <v>29309.2</v>
      </c>
    </row>
    <row r="229" customFormat="false" ht="38.25" hidden="false" customHeight="false" outlineLevel="0" collapsed="false">
      <c r="A229" s="264" t="s">
        <v>531</v>
      </c>
      <c r="B229" s="265" t="s">
        <v>575</v>
      </c>
      <c r="C229" s="265" t="s">
        <v>532</v>
      </c>
      <c r="D229" s="265"/>
      <c r="E229" s="265"/>
      <c r="F229" s="265"/>
      <c r="G229" s="266" t="n">
        <v>26294.9</v>
      </c>
      <c r="H229" s="267" t="n">
        <v>26294.9</v>
      </c>
    </row>
    <row r="230" customFormat="false" ht="25.5" hidden="false" customHeight="false" outlineLevel="0" collapsed="false">
      <c r="A230" s="264" t="s">
        <v>404</v>
      </c>
      <c r="B230" s="265" t="s">
        <v>575</v>
      </c>
      <c r="C230" s="265" t="s">
        <v>532</v>
      </c>
      <c r="D230" s="265" t="s">
        <v>405</v>
      </c>
      <c r="E230" s="265"/>
      <c r="F230" s="265"/>
      <c r="G230" s="266" t="n">
        <v>26294.9</v>
      </c>
      <c r="H230" s="267" t="n">
        <v>26294.9</v>
      </c>
    </row>
    <row r="231" customFormat="false" ht="15" hidden="false" customHeight="false" outlineLevel="0" collapsed="false">
      <c r="A231" s="264" t="s">
        <v>358</v>
      </c>
      <c r="B231" s="265" t="s">
        <v>575</v>
      </c>
      <c r="C231" s="265" t="s">
        <v>532</v>
      </c>
      <c r="D231" s="265" t="s">
        <v>405</v>
      </c>
      <c r="E231" s="265" t="s">
        <v>339</v>
      </c>
      <c r="F231" s="265"/>
      <c r="G231" s="266" t="n">
        <v>26294.9</v>
      </c>
      <c r="H231" s="267" t="n">
        <v>26294.9</v>
      </c>
    </row>
    <row r="232" customFormat="false" ht="15" hidden="false" customHeight="false" outlineLevel="0" collapsed="false">
      <c r="A232" s="268" t="s">
        <v>360</v>
      </c>
      <c r="B232" s="269" t="s">
        <v>575</v>
      </c>
      <c r="C232" s="269" t="s">
        <v>532</v>
      </c>
      <c r="D232" s="269" t="s">
        <v>405</v>
      </c>
      <c r="E232" s="269" t="s">
        <v>339</v>
      </c>
      <c r="F232" s="269" t="s">
        <v>329</v>
      </c>
      <c r="G232" s="270" t="n">
        <v>25160.6</v>
      </c>
      <c r="H232" s="271" t="n">
        <v>25160.6</v>
      </c>
    </row>
    <row r="233" customFormat="false" ht="15" hidden="false" customHeight="false" outlineLevel="0" collapsed="false">
      <c r="A233" s="268" t="s">
        <v>361</v>
      </c>
      <c r="B233" s="269" t="s">
        <v>575</v>
      </c>
      <c r="C233" s="269" t="s">
        <v>532</v>
      </c>
      <c r="D233" s="269" t="s">
        <v>405</v>
      </c>
      <c r="E233" s="269" t="s">
        <v>339</v>
      </c>
      <c r="F233" s="269" t="s">
        <v>331</v>
      </c>
      <c r="G233" s="270" t="n">
        <v>1134.3</v>
      </c>
      <c r="H233" s="271" t="n">
        <v>1134.3</v>
      </c>
    </row>
    <row r="234" customFormat="false" ht="38.25" hidden="false" customHeight="false" outlineLevel="0" collapsed="false">
      <c r="A234" s="264" t="s">
        <v>533</v>
      </c>
      <c r="B234" s="265" t="s">
        <v>575</v>
      </c>
      <c r="C234" s="265" t="s">
        <v>534</v>
      </c>
      <c r="D234" s="265"/>
      <c r="E234" s="265"/>
      <c r="F234" s="265"/>
      <c r="G234" s="266" t="n">
        <v>3014.3</v>
      </c>
      <c r="H234" s="267" t="n">
        <v>3014.3</v>
      </c>
    </row>
    <row r="235" customFormat="false" ht="25.5" hidden="false" customHeight="false" outlineLevel="0" collapsed="false">
      <c r="A235" s="264" t="s">
        <v>404</v>
      </c>
      <c r="B235" s="265" t="s">
        <v>575</v>
      </c>
      <c r="C235" s="265" t="s">
        <v>534</v>
      </c>
      <c r="D235" s="265" t="s">
        <v>405</v>
      </c>
      <c r="E235" s="265"/>
      <c r="F235" s="265"/>
      <c r="G235" s="266" t="n">
        <v>3014.3</v>
      </c>
      <c r="H235" s="267" t="n">
        <v>3014.3</v>
      </c>
    </row>
    <row r="236" customFormat="false" ht="15" hidden="false" customHeight="false" outlineLevel="0" collapsed="false">
      <c r="A236" s="264" t="s">
        <v>358</v>
      </c>
      <c r="B236" s="265" t="s">
        <v>575</v>
      </c>
      <c r="C236" s="265" t="s">
        <v>534</v>
      </c>
      <c r="D236" s="265" t="s">
        <v>405</v>
      </c>
      <c r="E236" s="265" t="s">
        <v>339</v>
      </c>
      <c r="F236" s="265"/>
      <c r="G236" s="266" t="n">
        <v>3014.3</v>
      </c>
      <c r="H236" s="267" t="n">
        <v>3014.3</v>
      </c>
    </row>
    <row r="237" customFormat="false" ht="15" hidden="false" customHeight="false" outlineLevel="0" collapsed="false">
      <c r="A237" s="268" t="s">
        <v>361</v>
      </c>
      <c r="B237" s="269" t="s">
        <v>575</v>
      </c>
      <c r="C237" s="269" t="s">
        <v>534</v>
      </c>
      <c r="D237" s="269" t="s">
        <v>405</v>
      </c>
      <c r="E237" s="269" t="s">
        <v>339</v>
      </c>
      <c r="F237" s="269" t="s">
        <v>331</v>
      </c>
      <c r="G237" s="270" t="n">
        <v>3014.3</v>
      </c>
      <c r="H237" s="271" t="n">
        <v>3014.3</v>
      </c>
    </row>
    <row r="238" customFormat="false" ht="38.25" hidden="false" customHeight="false" outlineLevel="0" collapsed="false">
      <c r="A238" s="264" t="s">
        <v>545</v>
      </c>
      <c r="B238" s="265" t="s">
        <v>576</v>
      </c>
      <c r="C238" s="265"/>
      <c r="D238" s="265"/>
      <c r="E238" s="265"/>
      <c r="F238" s="265"/>
      <c r="G238" s="266" t="n">
        <v>485.996</v>
      </c>
      <c r="H238" s="267" t="n">
        <v>485.996</v>
      </c>
    </row>
    <row r="239" customFormat="false" ht="15" hidden="false" customHeight="false" outlineLevel="0" collapsed="false">
      <c r="A239" s="264" t="s">
        <v>507</v>
      </c>
      <c r="B239" s="265" t="s">
        <v>576</v>
      </c>
      <c r="C239" s="265" t="s">
        <v>508</v>
      </c>
      <c r="D239" s="265"/>
      <c r="E239" s="265"/>
      <c r="F239" s="265"/>
      <c r="G239" s="266" t="n">
        <v>295.996</v>
      </c>
      <c r="H239" s="267" t="n">
        <v>295.996</v>
      </c>
    </row>
    <row r="240" customFormat="false" ht="25.5" hidden="false" customHeight="false" outlineLevel="0" collapsed="false">
      <c r="A240" s="264" t="s">
        <v>404</v>
      </c>
      <c r="B240" s="265" t="s">
        <v>576</v>
      </c>
      <c r="C240" s="265" t="s">
        <v>508</v>
      </c>
      <c r="D240" s="265" t="s">
        <v>405</v>
      </c>
      <c r="E240" s="265"/>
      <c r="F240" s="265"/>
      <c r="G240" s="266" t="n">
        <v>295.996</v>
      </c>
      <c r="H240" s="267" t="n">
        <v>295.996</v>
      </c>
    </row>
    <row r="241" customFormat="false" ht="15" hidden="false" customHeight="false" outlineLevel="0" collapsed="false">
      <c r="A241" s="264" t="s">
        <v>358</v>
      </c>
      <c r="B241" s="265" t="s">
        <v>576</v>
      </c>
      <c r="C241" s="265" t="s">
        <v>508</v>
      </c>
      <c r="D241" s="265" t="s">
        <v>405</v>
      </c>
      <c r="E241" s="265" t="s">
        <v>339</v>
      </c>
      <c r="F241" s="265"/>
      <c r="G241" s="266" t="n">
        <v>295.996</v>
      </c>
      <c r="H241" s="267" t="n">
        <v>295.996</v>
      </c>
    </row>
    <row r="242" customFormat="false" ht="15" hidden="false" customHeight="false" outlineLevel="0" collapsed="false">
      <c r="A242" s="268" t="s">
        <v>360</v>
      </c>
      <c r="B242" s="269" t="s">
        <v>576</v>
      </c>
      <c r="C242" s="269" t="s">
        <v>508</v>
      </c>
      <c r="D242" s="269" t="s">
        <v>405</v>
      </c>
      <c r="E242" s="269" t="s">
        <v>339</v>
      </c>
      <c r="F242" s="269" t="s">
        <v>329</v>
      </c>
      <c r="G242" s="270" t="n">
        <v>295.996</v>
      </c>
      <c r="H242" s="271" t="n">
        <v>295.996</v>
      </c>
    </row>
    <row r="243" customFormat="false" ht="15" hidden="false" customHeight="false" outlineLevel="0" collapsed="false">
      <c r="A243" s="264" t="s">
        <v>535</v>
      </c>
      <c r="B243" s="265" t="s">
        <v>576</v>
      </c>
      <c r="C243" s="265" t="s">
        <v>536</v>
      </c>
      <c r="D243" s="265"/>
      <c r="E243" s="265"/>
      <c r="F243" s="265"/>
      <c r="G243" s="266" t="n">
        <v>190</v>
      </c>
      <c r="H243" s="267" t="n">
        <v>190</v>
      </c>
    </row>
    <row r="244" customFormat="false" ht="25.5" hidden="false" customHeight="false" outlineLevel="0" collapsed="false">
      <c r="A244" s="264" t="s">
        <v>404</v>
      </c>
      <c r="B244" s="265" t="s">
        <v>576</v>
      </c>
      <c r="C244" s="265" t="s">
        <v>536</v>
      </c>
      <c r="D244" s="265" t="s">
        <v>405</v>
      </c>
      <c r="E244" s="265"/>
      <c r="F244" s="265"/>
      <c r="G244" s="266" t="n">
        <v>190</v>
      </c>
      <c r="H244" s="267" t="n">
        <v>190</v>
      </c>
    </row>
    <row r="245" customFormat="false" ht="15" hidden="false" customHeight="false" outlineLevel="0" collapsed="false">
      <c r="A245" s="264" t="s">
        <v>358</v>
      </c>
      <c r="B245" s="265" t="s">
        <v>576</v>
      </c>
      <c r="C245" s="265" t="s">
        <v>536</v>
      </c>
      <c r="D245" s="265" t="s">
        <v>405</v>
      </c>
      <c r="E245" s="265" t="s">
        <v>339</v>
      </c>
      <c r="F245" s="265"/>
      <c r="G245" s="266" t="n">
        <v>190</v>
      </c>
      <c r="H245" s="267" t="n">
        <v>190</v>
      </c>
    </row>
    <row r="246" customFormat="false" ht="15" hidden="false" customHeight="false" outlineLevel="0" collapsed="false">
      <c r="A246" s="268" t="s">
        <v>360</v>
      </c>
      <c r="B246" s="269" t="s">
        <v>576</v>
      </c>
      <c r="C246" s="269" t="s">
        <v>536</v>
      </c>
      <c r="D246" s="269" t="s">
        <v>405</v>
      </c>
      <c r="E246" s="269" t="s">
        <v>339</v>
      </c>
      <c r="F246" s="269" t="s">
        <v>329</v>
      </c>
      <c r="G246" s="270" t="n">
        <v>190</v>
      </c>
      <c r="H246" s="271" t="n">
        <v>190</v>
      </c>
    </row>
    <row r="247" customFormat="false" ht="25.5" hidden="false" customHeight="false" outlineLevel="0" collapsed="false">
      <c r="A247" s="264" t="s">
        <v>579</v>
      </c>
      <c r="B247" s="265" t="s">
        <v>580</v>
      </c>
      <c r="C247" s="265"/>
      <c r="D247" s="265"/>
      <c r="E247" s="265"/>
      <c r="F247" s="265"/>
      <c r="G247" s="266" t="n">
        <v>98380.8</v>
      </c>
      <c r="H247" s="267" t="n">
        <v>98380.8</v>
      </c>
    </row>
    <row r="248" customFormat="false" ht="38.25" hidden="false" customHeight="false" outlineLevel="0" collapsed="false">
      <c r="A248" s="264" t="s">
        <v>531</v>
      </c>
      <c r="B248" s="265" t="s">
        <v>580</v>
      </c>
      <c r="C248" s="265" t="s">
        <v>532</v>
      </c>
      <c r="D248" s="265"/>
      <c r="E248" s="265"/>
      <c r="F248" s="265"/>
      <c r="G248" s="266" t="n">
        <v>74150.66</v>
      </c>
      <c r="H248" s="267" t="n">
        <v>74150.66</v>
      </c>
    </row>
    <row r="249" customFormat="false" ht="25.5" hidden="false" customHeight="false" outlineLevel="0" collapsed="false">
      <c r="A249" s="264" t="s">
        <v>404</v>
      </c>
      <c r="B249" s="265" t="s">
        <v>580</v>
      </c>
      <c r="C249" s="265" t="s">
        <v>532</v>
      </c>
      <c r="D249" s="265" t="s">
        <v>405</v>
      </c>
      <c r="E249" s="265"/>
      <c r="F249" s="265"/>
      <c r="G249" s="266" t="n">
        <v>74150.66</v>
      </c>
      <c r="H249" s="267" t="n">
        <v>74150.66</v>
      </c>
    </row>
    <row r="250" customFormat="false" ht="15" hidden="false" customHeight="false" outlineLevel="0" collapsed="false">
      <c r="A250" s="264" t="s">
        <v>358</v>
      </c>
      <c r="B250" s="265" t="s">
        <v>580</v>
      </c>
      <c r="C250" s="265" t="s">
        <v>532</v>
      </c>
      <c r="D250" s="265" t="s">
        <v>405</v>
      </c>
      <c r="E250" s="265" t="s">
        <v>339</v>
      </c>
      <c r="F250" s="265"/>
      <c r="G250" s="266" t="n">
        <v>74150.66</v>
      </c>
      <c r="H250" s="267" t="n">
        <v>74150.66</v>
      </c>
    </row>
    <row r="251" customFormat="false" ht="15" hidden="false" customHeight="false" outlineLevel="0" collapsed="false">
      <c r="A251" s="268" t="s">
        <v>360</v>
      </c>
      <c r="B251" s="269" t="s">
        <v>580</v>
      </c>
      <c r="C251" s="269" t="s">
        <v>532</v>
      </c>
      <c r="D251" s="269" t="s">
        <v>405</v>
      </c>
      <c r="E251" s="269" t="s">
        <v>339</v>
      </c>
      <c r="F251" s="269" t="s">
        <v>329</v>
      </c>
      <c r="G251" s="270" t="n">
        <v>74150.66</v>
      </c>
      <c r="H251" s="271" t="n">
        <v>74150.66</v>
      </c>
    </row>
    <row r="252" customFormat="false" ht="38.25" hidden="false" customHeight="false" outlineLevel="0" collapsed="false">
      <c r="A252" s="264" t="s">
        <v>533</v>
      </c>
      <c r="B252" s="265" t="s">
        <v>580</v>
      </c>
      <c r="C252" s="265" t="s">
        <v>534</v>
      </c>
      <c r="D252" s="265"/>
      <c r="E252" s="265"/>
      <c r="F252" s="265"/>
      <c r="G252" s="266" t="n">
        <v>24230.14</v>
      </c>
      <c r="H252" s="267" t="n">
        <v>24230.14</v>
      </c>
    </row>
    <row r="253" customFormat="false" ht="25.5" hidden="false" customHeight="false" outlineLevel="0" collapsed="false">
      <c r="A253" s="264" t="s">
        <v>404</v>
      </c>
      <c r="B253" s="265" t="s">
        <v>580</v>
      </c>
      <c r="C253" s="265" t="s">
        <v>534</v>
      </c>
      <c r="D253" s="265" t="s">
        <v>405</v>
      </c>
      <c r="E253" s="265"/>
      <c r="F253" s="265"/>
      <c r="G253" s="266" t="n">
        <v>24230.14</v>
      </c>
      <c r="H253" s="267" t="n">
        <v>24230.14</v>
      </c>
    </row>
    <row r="254" customFormat="false" ht="15" hidden="false" customHeight="false" outlineLevel="0" collapsed="false">
      <c r="A254" s="264" t="s">
        <v>358</v>
      </c>
      <c r="B254" s="265" t="s">
        <v>580</v>
      </c>
      <c r="C254" s="265" t="s">
        <v>534</v>
      </c>
      <c r="D254" s="265" t="s">
        <v>405</v>
      </c>
      <c r="E254" s="265" t="s">
        <v>339</v>
      </c>
      <c r="F254" s="265"/>
      <c r="G254" s="266" t="n">
        <v>24230.14</v>
      </c>
      <c r="H254" s="267" t="n">
        <v>24230.14</v>
      </c>
    </row>
    <row r="255" customFormat="false" ht="15" hidden="false" customHeight="false" outlineLevel="0" collapsed="false">
      <c r="A255" s="268" t="s">
        <v>360</v>
      </c>
      <c r="B255" s="269" t="s">
        <v>580</v>
      </c>
      <c r="C255" s="269" t="s">
        <v>534</v>
      </c>
      <c r="D255" s="269" t="s">
        <v>405</v>
      </c>
      <c r="E255" s="269" t="s">
        <v>339</v>
      </c>
      <c r="F255" s="269" t="s">
        <v>329</v>
      </c>
      <c r="G255" s="270" t="n">
        <v>24230.14</v>
      </c>
      <c r="H255" s="271" t="n">
        <v>24230.14</v>
      </c>
    </row>
    <row r="256" customFormat="false" ht="38.25" hidden="false" customHeight="false" outlineLevel="0" collapsed="false">
      <c r="A256" s="264" t="s">
        <v>581</v>
      </c>
      <c r="B256" s="265" t="s">
        <v>582</v>
      </c>
      <c r="C256" s="265"/>
      <c r="D256" s="265"/>
      <c r="E256" s="265"/>
      <c r="F256" s="265"/>
      <c r="G256" s="266" t="n">
        <v>12136</v>
      </c>
      <c r="H256" s="267" t="n">
        <v>12669.8</v>
      </c>
    </row>
    <row r="257" customFormat="false" ht="15" hidden="false" customHeight="false" outlineLevel="0" collapsed="false">
      <c r="A257" s="264" t="s">
        <v>507</v>
      </c>
      <c r="B257" s="265" t="s">
        <v>582</v>
      </c>
      <c r="C257" s="265" t="s">
        <v>508</v>
      </c>
      <c r="D257" s="265"/>
      <c r="E257" s="265"/>
      <c r="F257" s="265"/>
      <c r="G257" s="266" t="n">
        <v>9936</v>
      </c>
      <c r="H257" s="267" t="n">
        <v>10389.8</v>
      </c>
    </row>
    <row r="258" customFormat="false" ht="25.5" hidden="false" customHeight="false" outlineLevel="0" collapsed="false">
      <c r="A258" s="264" t="s">
        <v>404</v>
      </c>
      <c r="B258" s="265" t="s">
        <v>582</v>
      </c>
      <c r="C258" s="265" t="s">
        <v>508</v>
      </c>
      <c r="D258" s="265" t="s">
        <v>405</v>
      </c>
      <c r="E258" s="265"/>
      <c r="F258" s="265"/>
      <c r="G258" s="266" t="n">
        <v>9936</v>
      </c>
      <c r="H258" s="267" t="n">
        <v>10389.8</v>
      </c>
    </row>
    <row r="259" customFormat="false" ht="15" hidden="false" customHeight="false" outlineLevel="0" collapsed="false">
      <c r="A259" s="264" t="s">
        <v>358</v>
      </c>
      <c r="B259" s="265" t="s">
        <v>582</v>
      </c>
      <c r="C259" s="265" t="s">
        <v>508</v>
      </c>
      <c r="D259" s="265" t="s">
        <v>405</v>
      </c>
      <c r="E259" s="265" t="s">
        <v>339</v>
      </c>
      <c r="F259" s="265"/>
      <c r="G259" s="266" t="n">
        <v>9936</v>
      </c>
      <c r="H259" s="267" t="n">
        <v>10389.8</v>
      </c>
    </row>
    <row r="260" customFormat="false" ht="15" hidden="false" customHeight="false" outlineLevel="0" collapsed="false">
      <c r="A260" s="268" t="s">
        <v>360</v>
      </c>
      <c r="B260" s="269" t="s">
        <v>582</v>
      </c>
      <c r="C260" s="269" t="s">
        <v>508</v>
      </c>
      <c r="D260" s="269" t="s">
        <v>405</v>
      </c>
      <c r="E260" s="269" t="s">
        <v>339</v>
      </c>
      <c r="F260" s="269" t="s">
        <v>329</v>
      </c>
      <c r="G260" s="270" t="n">
        <v>9936</v>
      </c>
      <c r="H260" s="271" t="n">
        <v>10389.8</v>
      </c>
    </row>
    <row r="261" customFormat="false" ht="15" hidden="false" customHeight="false" outlineLevel="0" collapsed="false">
      <c r="A261" s="264" t="s">
        <v>535</v>
      </c>
      <c r="B261" s="265" t="s">
        <v>582</v>
      </c>
      <c r="C261" s="265" t="s">
        <v>536</v>
      </c>
      <c r="D261" s="265"/>
      <c r="E261" s="265"/>
      <c r="F261" s="265"/>
      <c r="G261" s="266" t="n">
        <v>2200</v>
      </c>
      <c r="H261" s="267" t="n">
        <v>2280</v>
      </c>
    </row>
    <row r="262" customFormat="false" ht="25.5" hidden="false" customHeight="false" outlineLevel="0" collapsed="false">
      <c r="A262" s="264" t="s">
        <v>404</v>
      </c>
      <c r="B262" s="265" t="s">
        <v>582</v>
      </c>
      <c r="C262" s="265" t="s">
        <v>536</v>
      </c>
      <c r="D262" s="265" t="s">
        <v>405</v>
      </c>
      <c r="E262" s="265"/>
      <c r="F262" s="265"/>
      <c r="G262" s="266" t="n">
        <v>2200</v>
      </c>
      <c r="H262" s="267" t="n">
        <v>2280</v>
      </c>
    </row>
    <row r="263" customFormat="false" ht="15" hidden="false" customHeight="false" outlineLevel="0" collapsed="false">
      <c r="A263" s="264" t="s">
        <v>358</v>
      </c>
      <c r="B263" s="265" t="s">
        <v>582</v>
      </c>
      <c r="C263" s="265" t="s">
        <v>536</v>
      </c>
      <c r="D263" s="265" t="s">
        <v>405</v>
      </c>
      <c r="E263" s="265" t="s">
        <v>339</v>
      </c>
      <c r="F263" s="265"/>
      <c r="G263" s="266" t="n">
        <v>2200</v>
      </c>
      <c r="H263" s="267" t="n">
        <v>2280</v>
      </c>
    </row>
    <row r="264" customFormat="false" ht="15" hidden="false" customHeight="false" outlineLevel="0" collapsed="false">
      <c r="A264" s="268" t="s">
        <v>360</v>
      </c>
      <c r="B264" s="269" t="s">
        <v>582</v>
      </c>
      <c r="C264" s="269" t="s">
        <v>536</v>
      </c>
      <c r="D264" s="269" t="s">
        <v>405</v>
      </c>
      <c r="E264" s="269" t="s">
        <v>339</v>
      </c>
      <c r="F264" s="269" t="s">
        <v>329</v>
      </c>
      <c r="G264" s="270" t="n">
        <v>2200</v>
      </c>
      <c r="H264" s="271" t="n">
        <v>2280</v>
      </c>
    </row>
    <row r="265" customFormat="false" ht="102" hidden="false" customHeight="false" outlineLevel="0" collapsed="false">
      <c r="A265" s="264" t="s">
        <v>585</v>
      </c>
      <c r="B265" s="265" t="s">
        <v>586</v>
      </c>
      <c r="C265" s="265"/>
      <c r="D265" s="265"/>
      <c r="E265" s="265"/>
      <c r="F265" s="265"/>
      <c r="G265" s="266" t="n">
        <v>444.7</v>
      </c>
      <c r="H265" s="267" t="n">
        <v>445.22</v>
      </c>
    </row>
    <row r="266" customFormat="false" ht="15" hidden="false" customHeight="false" outlineLevel="0" collapsed="false">
      <c r="A266" s="264" t="s">
        <v>507</v>
      </c>
      <c r="B266" s="265" t="s">
        <v>586</v>
      </c>
      <c r="C266" s="265" t="s">
        <v>508</v>
      </c>
      <c r="D266" s="265"/>
      <c r="E266" s="265"/>
      <c r="F266" s="265"/>
      <c r="G266" s="266" t="n">
        <v>296.46</v>
      </c>
      <c r="H266" s="267" t="n">
        <v>296.806</v>
      </c>
    </row>
    <row r="267" customFormat="false" ht="25.5" hidden="false" customHeight="false" outlineLevel="0" collapsed="false">
      <c r="A267" s="264" t="s">
        <v>404</v>
      </c>
      <c r="B267" s="265" t="s">
        <v>586</v>
      </c>
      <c r="C267" s="265" t="s">
        <v>508</v>
      </c>
      <c r="D267" s="265" t="s">
        <v>405</v>
      </c>
      <c r="E267" s="265"/>
      <c r="F267" s="265"/>
      <c r="G267" s="266" t="n">
        <v>296.46</v>
      </c>
      <c r="H267" s="267" t="n">
        <v>296.806</v>
      </c>
    </row>
    <row r="268" customFormat="false" ht="15" hidden="false" customHeight="false" outlineLevel="0" collapsed="false">
      <c r="A268" s="264" t="s">
        <v>358</v>
      </c>
      <c r="B268" s="265" t="s">
        <v>586</v>
      </c>
      <c r="C268" s="265" t="s">
        <v>508</v>
      </c>
      <c r="D268" s="265" t="s">
        <v>405</v>
      </c>
      <c r="E268" s="265" t="s">
        <v>339</v>
      </c>
      <c r="F268" s="265"/>
      <c r="G268" s="266" t="n">
        <v>296.46</v>
      </c>
      <c r="H268" s="267" t="n">
        <v>296.806</v>
      </c>
    </row>
    <row r="269" customFormat="false" ht="15" hidden="false" customHeight="false" outlineLevel="0" collapsed="false">
      <c r="A269" s="268" t="s">
        <v>360</v>
      </c>
      <c r="B269" s="269" t="s">
        <v>586</v>
      </c>
      <c r="C269" s="269" t="s">
        <v>508</v>
      </c>
      <c r="D269" s="269" t="s">
        <v>405</v>
      </c>
      <c r="E269" s="269" t="s">
        <v>339</v>
      </c>
      <c r="F269" s="269" t="s">
        <v>329</v>
      </c>
      <c r="G269" s="270" t="n">
        <v>296.46</v>
      </c>
      <c r="H269" s="271" t="n">
        <v>296.806</v>
      </c>
    </row>
    <row r="270" customFormat="false" ht="15" hidden="false" customHeight="false" outlineLevel="0" collapsed="false">
      <c r="A270" s="264" t="s">
        <v>535</v>
      </c>
      <c r="B270" s="265" t="s">
        <v>586</v>
      </c>
      <c r="C270" s="265" t="s">
        <v>536</v>
      </c>
      <c r="D270" s="265"/>
      <c r="E270" s="265"/>
      <c r="F270" s="265"/>
      <c r="G270" s="266" t="n">
        <v>148.24</v>
      </c>
      <c r="H270" s="267" t="n">
        <v>148.414</v>
      </c>
    </row>
    <row r="271" customFormat="false" ht="25.5" hidden="false" customHeight="false" outlineLevel="0" collapsed="false">
      <c r="A271" s="264" t="s">
        <v>404</v>
      </c>
      <c r="B271" s="265" t="s">
        <v>586</v>
      </c>
      <c r="C271" s="265" t="s">
        <v>536</v>
      </c>
      <c r="D271" s="265" t="s">
        <v>405</v>
      </c>
      <c r="E271" s="265"/>
      <c r="F271" s="265"/>
      <c r="G271" s="266" t="n">
        <v>148.24</v>
      </c>
      <c r="H271" s="267" t="n">
        <v>148.414</v>
      </c>
    </row>
    <row r="272" customFormat="false" ht="15" hidden="false" customHeight="false" outlineLevel="0" collapsed="false">
      <c r="A272" s="264" t="s">
        <v>358</v>
      </c>
      <c r="B272" s="265" t="s">
        <v>586</v>
      </c>
      <c r="C272" s="265" t="s">
        <v>536</v>
      </c>
      <c r="D272" s="265" t="s">
        <v>405</v>
      </c>
      <c r="E272" s="265" t="s">
        <v>339</v>
      </c>
      <c r="F272" s="265"/>
      <c r="G272" s="266" t="n">
        <v>148.24</v>
      </c>
      <c r="H272" s="267" t="n">
        <v>148.414</v>
      </c>
    </row>
    <row r="273" customFormat="false" ht="15" hidden="false" customHeight="false" outlineLevel="0" collapsed="false">
      <c r="A273" s="268" t="s">
        <v>360</v>
      </c>
      <c r="B273" s="269" t="s">
        <v>586</v>
      </c>
      <c r="C273" s="269" t="s">
        <v>536</v>
      </c>
      <c r="D273" s="269" t="s">
        <v>405</v>
      </c>
      <c r="E273" s="269" t="s">
        <v>339</v>
      </c>
      <c r="F273" s="269" t="s">
        <v>329</v>
      </c>
      <c r="G273" s="270" t="n">
        <v>148.24</v>
      </c>
      <c r="H273" s="271" t="n">
        <v>148.414</v>
      </c>
    </row>
    <row r="274" customFormat="false" ht="15" hidden="false" customHeight="false" outlineLevel="0" collapsed="false">
      <c r="A274" s="260" t="s">
        <v>587</v>
      </c>
      <c r="B274" s="261" t="s">
        <v>588</v>
      </c>
      <c r="C274" s="261"/>
      <c r="D274" s="261"/>
      <c r="E274" s="261"/>
      <c r="F274" s="261"/>
      <c r="G274" s="262" t="n">
        <v>2638.3</v>
      </c>
      <c r="H274" s="263" t="n">
        <v>2638.3</v>
      </c>
    </row>
    <row r="275" customFormat="false" ht="63.75" hidden="false" customHeight="false" outlineLevel="0" collapsed="false">
      <c r="A275" s="264" t="s">
        <v>589</v>
      </c>
      <c r="B275" s="265" t="s">
        <v>590</v>
      </c>
      <c r="C275" s="265"/>
      <c r="D275" s="265"/>
      <c r="E275" s="265"/>
      <c r="F275" s="265"/>
      <c r="G275" s="266" t="n">
        <v>2638.3</v>
      </c>
      <c r="H275" s="267" t="n">
        <v>2638.3</v>
      </c>
    </row>
    <row r="276" customFormat="false" ht="15" hidden="false" customHeight="false" outlineLevel="0" collapsed="false">
      <c r="A276" s="264" t="s">
        <v>507</v>
      </c>
      <c r="B276" s="265" t="s">
        <v>590</v>
      </c>
      <c r="C276" s="265" t="s">
        <v>508</v>
      </c>
      <c r="D276" s="265"/>
      <c r="E276" s="265"/>
      <c r="F276" s="265"/>
      <c r="G276" s="266" t="n">
        <v>1764.75</v>
      </c>
      <c r="H276" s="267" t="n">
        <v>1764.75</v>
      </c>
    </row>
    <row r="277" customFormat="false" ht="25.5" hidden="false" customHeight="false" outlineLevel="0" collapsed="false">
      <c r="A277" s="264" t="s">
        <v>404</v>
      </c>
      <c r="B277" s="265" t="s">
        <v>590</v>
      </c>
      <c r="C277" s="265" t="s">
        <v>508</v>
      </c>
      <c r="D277" s="265" t="s">
        <v>405</v>
      </c>
      <c r="E277" s="265"/>
      <c r="F277" s="265"/>
      <c r="G277" s="266" t="n">
        <v>1764.75</v>
      </c>
      <c r="H277" s="267" t="n">
        <v>1764.75</v>
      </c>
    </row>
    <row r="278" customFormat="false" ht="15" hidden="false" customHeight="false" outlineLevel="0" collapsed="false">
      <c r="A278" s="264" t="s">
        <v>358</v>
      </c>
      <c r="B278" s="265" t="s">
        <v>590</v>
      </c>
      <c r="C278" s="265" t="s">
        <v>508</v>
      </c>
      <c r="D278" s="265" t="s">
        <v>405</v>
      </c>
      <c r="E278" s="265" t="s">
        <v>339</v>
      </c>
      <c r="F278" s="265"/>
      <c r="G278" s="266" t="n">
        <v>1764.75</v>
      </c>
      <c r="H278" s="267" t="n">
        <v>1764.75</v>
      </c>
    </row>
    <row r="279" customFormat="false" ht="15" hidden="false" customHeight="false" outlineLevel="0" collapsed="false">
      <c r="A279" s="268" t="s">
        <v>360</v>
      </c>
      <c r="B279" s="269" t="s">
        <v>590</v>
      </c>
      <c r="C279" s="269" t="s">
        <v>508</v>
      </c>
      <c r="D279" s="269" t="s">
        <v>405</v>
      </c>
      <c r="E279" s="269" t="s">
        <v>339</v>
      </c>
      <c r="F279" s="269" t="s">
        <v>329</v>
      </c>
      <c r="G279" s="270" t="n">
        <v>1764.75</v>
      </c>
      <c r="H279" s="271" t="n">
        <v>1764.75</v>
      </c>
    </row>
    <row r="280" customFormat="false" ht="15" hidden="false" customHeight="false" outlineLevel="0" collapsed="false">
      <c r="A280" s="264" t="s">
        <v>535</v>
      </c>
      <c r="B280" s="265" t="s">
        <v>590</v>
      </c>
      <c r="C280" s="265" t="s">
        <v>536</v>
      </c>
      <c r="D280" s="265"/>
      <c r="E280" s="265"/>
      <c r="F280" s="265"/>
      <c r="G280" s="266" t="n">
        <v>873.55</v>
      </c>
      <c r="H280" s="267" t="n">
        <v>873.55</v>
      </c>
    </row>
    <row r="281" customFormat="false" ht="25.5" hidden="false" customHeight="false" outlineLevel="0" collapsed="false">
      <c r="A281" s="264" t="s">
        <v>404</v>
      </c>
      <c r="B281" s="265" t="s">
        <v>590</v>
      </c>
      <c r="C281" s="265" t="s">
        <v>536</v>
      </c>
      <c r="D281" s="265" t="s">
        <v>405</v>
      </c>
      <c r="E281" s="265"/>
      <c r="F281" s="265"/>
      <c r="G281" s="266" t="n">
        <v>873.55</v>
      </c>
      <c r="H281" s="267" t="n">
        <v>873.55</v>
      </c>
    </row>
    <row r="282" customFormat="false" ht="15" hidden="false" customHeight="false" outlineLevel="0" collapsed="false">
      <c r="A282" s="264" t="s">
        <v>358</v>
      </c>
      <c r="B282" s="265" t="s">
        <v>590</v>
      </c>
      <c r="C282" s="265" t="s">
        <v>536</v>
      </c>
      <c r="D282" s="265" t="s">
        <v>405</v>
      </c>
      <c r="E282" s="265" t="s">
        <v>339</v>
      </c>
      <c r="F282" s="265"/>
      <c r="G282" s="266" t="n">
        <v>873.55</v>
      </c>
      <c r="H282" s="267" t="n">
        <v>873.55</v>
      </c>
    </row>
    <row r="283" customFormat="false" ht="15" hidden="false" customHeight="false" outlineLevel="0" collapsed="false">
      <c r="A283" s="268" t="s">
        <v>360</v>
      </c>
      <c r="B283" s="269" t="s">
        <v>590</v>
      </c>
      <c r="C283" s="269" t="s">
        <v>536</v>
      </c>
      <c r="D283" s="269" t="s">
        <v>405</v>
      </c>
      <c r="E283" s="269" t="s">
        <v>339</v>
      </c>
      <c r="F283" s="269" t="s">
        <v>329</v>
      </c>
      <c r="G283" s="270" t="n">
        <v>873.55</v>
      </c>
      <c r="H283" s="271" t="n">
        <v>873.55</v>
      </c>
    </row>
    <row r="284" customFormat="false" ht="15" hidden="false" customHeight="false" outlineLevel="0" collapsed="false">
      <c r="A284" s="256" t="s">
        <v>591</v>
      </c>
      <c r="B284" s="257" t="s">
        <v>592</v>
      </c>
      <c r="C284" s="257"/>
      <c r="D284" s="257"/>
      <c r="E284" s="257"/>
      <c r="F284" s="257"/>
      <c r="G284" s="258" t="n">
        <v>5843.709</v>
      </c>
      <c r="H284" s="259" t="n">
        <v>5803.709</v>
      </c>
    </row>
    <row r="285" customFormat="false" ht="25.5" hidden="false" customHeight="false" outlineLevel="0" collapsed="false">
      <c r="A285" s="260" t="s">
        <v>593</v>
      </c>
      <c r="B285" s="261" t="s">
        <v>594</v>
      </c>
      <c r="C285" s="261"/>
      <c r="D285" s="261"/>
      <c r="E285" s="261"/>
      <c r="F285" s="261"/>
      <c r="G285" s="262" t="n">
        <v>5843.709</v>
      </c>
      <c r="H285" s="263" t="n">
        <v>5803.709</v>
      </c>
    </row>
    <row r="286" customFormat="false" ht="25.5" hidden="false" customHeight="false" outlineLevel="0" collapsed="false">
      <c r="A286" s="264" t="s">
        <v>595</v>
      </c>
      <c r="B286" s="265" t="s">
        <v>596</v>
      </c>
      <c r="C286" s="265"/>
      <c r="D286" s="265"/>
      <c r="E286" s="265"/>
      <c r="F286" s="265"/>
      <c r="G286" s="266" t="n">
        <v>1575.6</v>
      </c>
      <c r="H286" s="267" t="n">
        <v>1535.6</v>
      </c>
    </row>
    <row r="287" customFormat="false" ht="38.25" hidden="false" customHeight="false" outlineLevel="0" collapsed="false">
      <c r="A287" s="264" t="s">
        <v>531</v>
      </c>
      <c r="B287" s="265" t="s">
        <v>596</v>
      </c>
      <c r="C287" s="265" t="s">
        <v>532</v>
      </c>
      <c r="D287" s="265"/>
      <c r="E287" s="265"/>
      <c r="F287" s="265"/>
      <c r="G287" s="266" t="n">
        <v>1575.6</v>
      </c>
      <c r="H287" s="267" t="n">
        <v>1535.6</v>
      </c>
    </row>
    <row r="288" customFormat="false" ht="25.5" hidden="false" customHeight="false" outlineLevel="0" collapsed="false">
      <c r="A288" s="264" t="s">
        <v>404</v>
      </c>
      <c r="B288" s="265" t="s">
        <v>596</v>
      </c>
      <c r="C288" s="265" t="s">
        <v>532</v>
      </c>
      <c r="D288" s="265" t="s">
        <v>405</v>
      </c>
      <c r="E288" s="265"/>
      <c r="F288" s="265"/>
      <c r="G288" s="266" t="n">
        <v>1575.6</v>
      </c>
      <c r="H288" s="267" t="n">
        <v>1535.6</v>
      </c>
    </row>
    <row r="289" customFormat="false" ht="15" hidden="false" customHeight="false" outlineLevel="0" collapsed="false">
      <c r="A289" s="264" t="s">
        <v>358</v>
      </c>
      <c r="B289" s="265" t="s">
        <v>596</v>
      </c>
      <c r="C289" s="265" t="s">
        <v>532</v>
      </c>
      <c r="D289" s="265" t="s">
        <v>405</v>
      </c>
      <c r="E289" s="265" t="s">
        <v>339</v>
      </c>
      <c r="F289" s="265"/>
      <c r="G289" s="266" t="n">
        <v>1575.6</v>
      </c>
      <c r="H289" s="267" t="n">
        <v>1535.6</v>
      </c>
    </row>
    <row r="290" customFormat="false" ht="15" hidden="false" customHeight="false" outlineLevel="0" collapsed="false">
      <c r="A290" s="268" t="s">
        <v>362</v>
      </c>
      <c r="B290" s="269" t="s">
        <v>596</v>
      </c>
      <c r="C290" s="269" t="s">
        <v>532</v>
      </c>
      <c r="D290" s="269" t="s">
        <v>405</v>
      </c>
      <c r="E290" s="269" t="s">
        <v>339</v>
      </c>
      <c r="F290" s="269" t="s">
        <v>339</v>
      </c>
      <c r="G290" s="270" t="n">
        <v>1575.6</v>
      </c>
      <c r="H290" s="271" t="n">
        <v>1535.6</v>
      </c>
    </row>
    <row r="291" customFormat="false" ht="102" hidden="false" customHeight="false" outlineLevel="0" collapsed="false">
      <c r="A291" s="264" t="s">
        <v>597</v>
      </c>
      <c r="B291" s="265" t="s">
        <v>598</v>
      </c>
      <c r="C291" s="265"/>
      <c r="D291" s="265"/>
      <c r="E291" s="265"/>
      <c r="F291" s="265"/>
      <c r="G291" s="266" t="n">
        <v>2243.3</v>
      </c>
      <c r="H291" s="267" t="n">
        <v>2243.3</v>
      </c>
    </row>
    <row r="292" customFormat="false" ht="15" hidden="false" customHeight="false" outlineLevel="0" collapsed="false">
      <c r="A292" s="264" t="s">
        <v>402</v>
      </c>
      <c r="B292" s="265" t="s">
        <v>598</v>
      </c>
      <c r="C292" s="265" t="s">
        <v>403</v>
      </c>
      <c r="D292" s="265"/>
      <c r="E292" s="265"/>
      <c r="F292" s="265"/>
      <c r="G292" s="266" t="n">
        <v>2243.3</v>
      </c>
      <c r="H292" s="267" t="n">
        <v>2243.3</v>
      </c>
    </row>
    <row r="293" customFormat="false" ht="25.5" hidden="false" customHeight="false" outlineLevel="0" collapsed="false">
      <c r="A293" s="264" t="s">
        <v>404</v>
      </c>
      <c r="B293" s="265" t="s">
        <v>598</v>
      </c>
      <c r="C293" s="265" t="s">
        <v>403</v>
      </c>
      <c r="D293" s="265" t="s">
        <v>405</v>
      </c>
      <c r="E293" s="265"/>
      <c r="F293" s="265"/>
      <c r="G293" s="266" t="n">
        <v>2243.3</v>
      </c>
      <c r="H293" s="267" t="n">
        <v>2243.3</v>
      </c>
    </row>
    <row r="294" customFormat="false" ht="15" hidden="false" customHeight="false" outlineLevel="0" collapsed="false">
      <c r="A294" s="264" t="s">
        <v>358</v>
      </c>
      <c r="B294" s="265" t="s">
        <v>598</v>
      </c>
      <c r="C294" s="265" t="s">
        <v>403</v>
      </c>
      <c r="D294" s="265" t="s">
        <v>405</v>
      </c>
      <c r="E294" s="265" t="s">
        <v>339</v>
      </c>
      <c r="F294" s="265"/>
      <c r="G294" s="266" t="n">
        <v>2243.3</v>
      </c>
      <c r="H294" s="267" t="n">
        <v>2243.3</v>
      </c>
    </row>
    <row r="295" customFormat="false" ht="15" hidden="false" customHeight="false" outlineLevel="0" collapsed="false">
      <c r="A295" s="268" t="s">
        <v>362</v>
      </c>
      <c r="B295" s="269" t="s">
        <v>598</v>
      </c>
      <c r="C295" s="269" t="s">
        <v>403</v>
      </c>
      <c r="D295" s="269" t="s">
        <v>405</v>
      </c>
      <c r="E295" s="269" t="s">
        <v>339</v>
      </c>
      <c r="F295" s="269" t="s">
        <v>339</v>
      </c>
      <c r="G295" s="270" t="n">
        <v>2243.3</v>
      </c>
      <c r="H295" s="271" t="n">
        <v>2243.3</v>
      </c>
    </row>
    <row r="296" customFormat="false" ht="25.5" hidden="false" customHeight="false" outlineLevel="0" collapsed="false">
      <c r="A296" s="264" t="s">
        <v>599</v>
      </c>
      <c r="B296" s="265" t="s">
        <v>600</v>
      </c>
      <c r="C296" s="265"/>
      <c r="D296" s="265"/>
      <c r="E296" s="265"/>
      <c r="F296" s="265"/>
      <c r="G296" s="266" t="n">
        <v>1994.886</v>
      </c>
      <c r="H296" s="267" t="n">
        <v>1994.886</v>
      </c>
    </row>
    <row r="297" customFormat="false" ht="15" hidden="false" customHeight="false" outlineLevel="0" collapsed="false">
      <c r="A297" s="264" t="s">
        <v>402</v>
      </c>
      <c r="B297" s="265" t="s">
        <v>600</v>
      </c>
      <c r="C297" s="265" t="s">
        <v>403</v>
      </c>
      <c r="D297" s="265"/>
      <c r="E297" s="265"/>
      <c r="F297" s="265"/>
      <c r="G297" s="266" t="n">
        <v>1994.886</v>
      </c>
      <c r="H297" s="267" t="n">
        <v>1994.886</v>
      </c>
    </row>
    <row r="298" customFormat="false" ht="25.5" hidden="false" customHeight="false" outlineLevel="0" collapsed="false">
      <c r="A298" s="264" t="s">
        <v>404</v>
      </c>
      <c r="B298" s="265" t="s">
        <v>600</v>
      </c>
      <c r="C298" s="265" t="s">
        <v>403</v>
      </c>
      <c r="D298" s="265" t="s">
        <v>405</v>
      </c>
      <c r="E298" s="265"/>
      <c r="F298" s="265"/>
      <c r="G298" s="266" t="n">
        <v>1994.886</v>
      </c>
      <c r="H298" s="267" t="n">
        <v>1994.886</v>
      </c>
    </row>
    <row r="299" customFormat="false" ht="15" hidden="false" customHeight="false" outlineLevel="0" collapsed="false">
      <c r="A299" s="264" t="s">
        <v>358</v>
      </c>
      <c r="B299" s="265" t="s">
        <v>600</v>
      </c>
      <c r="C299" s="265" t="s">
        <v>403</v>
      </c>
      <c r="D299" s="265" t="s">
        <v>405</v>
      </c>
      <c r="E299" s="265" t="s">
        <v>339</v>
      </c>
      <c r="F299" s="265"/>
      <c r="G299" s="266" t="n">
        <v>1994.886</v>
      </c>
      <c r="H299" s="267" t="n">
        <v>1994.886</v>
      </c>
    </row>
    <row r="300" customFormat="false" ht="15" hidden="false" customHeight="false" outlineLevel="0" collapsed="false">
      <c r="A300" s="268" t="s">
        <v>362</v>
      </c>
      <c r="B300" s="269" t="s">
        <v>600</v>
      </c>
      <c r="C300" s="269" t="s">
        <v>403</v>
      </c>
      <c r="D300" s="269" t="s">
        <v>405</v>
      </c>
      <c r="E300" s="269" t="s">
        <v>339</v>
      </c>
      <c r="F300" s="269" t="s">
        <v>339</v>
      </c>
      <c r="G300" s="270" t="n">
        <v>1994.886</v>
      </c>
      <c r="H300" s="271" t="n">
        <v>1994.886</v>
      </c>
    </row>
    <row r="301" customFormat="false" ht="38.25" hidden="false" customHeight="false" outlineLevel="0" collapsed="false">
      <c r="A301" s="264" t="s">
        <v>601</v>
      </c>
      <c r="B301" s="265" t="s">
        <v>602</v>
      </c>
      <c r="C301" s="265"/>
      <c r="D301" s="265"/>
      <c r="E301" s="265"/>
      <c r="F301" s="265"/>
      <c r="G301" s="266" t="n">
        <v>29.923</v>
      </c>
      <c r="H301" s="267" t="n">
        <v>29.923</v>
      </c>
    </row>
    <row r="302" customFormat="false" ht="15" hidden="false" customHeight="false" outlineLevel="0" collapsed="false">
      <c r="A302" s="264" t="s">
        <v>452</v>
      </c>
      <c r="B302" s="265" t="s">
        <v>602</v>
      </c>
      <c r="C302" s="265" t="s">
        <v>453</v>
      </c>
      <c r="D302" s="265"/>
      <c r="E302" s="265"/>
      <c r="F302" s="265"/>
      <c r="G302" s="266" t="n">
        <v>22.983</v>
      </c>
      <c r="H302" s="267" t="n">
        <v>22.983</v>
      </c>
    </row>
    <row r="303" customFormat="false" ht="25.5" hidden="false" customHeight="false" outlineLevel="0" collapsed="false">
      <c r="A303" s="264" t="s">
        <v>404</v>
      </c>
      <c r="B303" s="265" t="s">
        <v>602</v>
      </c>
      <c r="C303" s="265" t="s">
        <v>453</v>
      </c>
      <c r="D303" s="265" t="s">
        <v>405</v>
      </c>
      <c r="E303" s="265"/>
      <c r="F303" s="265"/>
      <c r="G303" s="266" t="n">
        <v>22.983</v>
      </c>
      <c r="H303" s="267" t="n">
        <v>22.983</v>
      </c>
    </row>
    <row r="304" customFormat="false" ht="15" hidden="false" customHeight="false" outlineLevel="0" collapsed="false">
      <c r="A304" s="264" t="s">
        <v>358</v>
      </c>
      <c r="B304" s="265" t="s">
        <v>602</v>
      </c>
      <c r="C304" s="265" t="s">
        <v>453</v>
      </c>
      <c r="D304" s="265" t="s">
        <v>405</v>
      </c>
      <c r="E304" s="265" t="s">
        <v>339</v>
      </c>
      <c r="F304" s="265"/>
      <c r="G304" s="266" t="n">
        <v>22.983</v>
      </c>
      <c r="H304" s="267" t="n">
        <v>22.983</v>
      </c>
    </row>
    <row r="305" customFormat="false" ht="15" hidden="false" customHeight="false" outlineLevel="0" collapsed="false">
      <c r="A305" s="268" t="s">
        <v>363</v>
      </c>
      <c r="B305" s="269" t="s">
        <v>602</v>
      </c>
      <c r="C305" s="269" t="s">
        <v>453</v>
      </c>
      <c r="D305" s="269" t="s">
        <v>405</v>
      </c>
      <c r="E305" s="269" t="s">
        <v>339</v>
      </c>
      <c r="F305" s="269" t="s">
        <v>350</v>
      </c>
      <c r="G305" s="270" t="n">
        <v>22.983</v>
      </c>
      <c r="H305" s="271" t="n">
        <v>22.983</v>
      </c>
    </row>
    <row r="306" customFormat="false" ht="38.25" hidden="false" customHeight="false" outlineLevel="0" collapsed="false">
      <c r="A306" s="264" t="s">
        <v>454</v>
      </c>
      <c r="B306" s="265" t="s">
        <v>602</v>
      </c>
      <c r="C306" s="265" t="s">
        <v>455</v>
      </c>
      <c r="D306" s="265"/>
      <c r="E306" s="265"/>
      <c r="F306" s="265"/>
      <c r="G306" s="266" t="n">
        <v>6.94</v>
      </c>
      <c r="H306" s="267" t="n">
        <v>6.94</v>
      </c>
    </row>
    <row r="307" customFormat="false" ht="25.5" hidden="false" customHeight="false" outlineLevel="0" collapsed="false">
      <c r="A307" s="264" t="s">
        <v>404</v>
      </c>
      <c r="B307" s="265" t="s">
        <v>602</v>
      </c>
      <c r="C307" s="265" t="s">
        <v>455</v>
      </c>
      <c r="D307" s="265" t="s">
        <v>405</v>
      </c>
      <c r="E307" s="265"/>
      <c r="F307" s="265"/>
      <c r="G307" s="266" t="n">
        <v>6.94</v>
      </c>
      <c r="H307" s="267" t="n">
        <v>6.94</v>
      </c>
    </row>
    <row r="308" customFormat="false" ht="15" hidden="false" customHeight="false" outlineLevel="0" collapsed="false">
      <c r="A308" s="264" t="s">
        <v>358</v>
      </c>
      <c r="B308" s="265" t="s">
        <v>602</v>
      </c>
      <c r="C308" s="265" t="s">
        <v>455</v>
      </c>
      <c r="D308" s="265" t="s">
        <v>405</v>
      </c>
      <c r="E308" s="265" t="s">
        <v>339</v>
      </c>
      <c r="F308" s="265"/>
      <c r="G308" s="266" t="n">
        <v>6.94</v>
      </c>
      <c r="H308" s="267" t="n">
        <v>6.94</v>
      </c>
    </row>
    <row r="309" customFormat="false" ht="15" hidden="false" customHeight="false" outlineLevel="0" collapsed="false">
      <c r="A309" s="268" t="s">
        <v>363</v>
      </c>
      <c r="B309" s="269" t="s">
        <v>602</v>
      </c>
      <c r="C309" s="269" t="s">
        <v>455</v>
      </c>
      <c r="D309" s="269" t="s">
        <v>405</v>
      </c>
      <c r="E309" s="269" t="s">
        <v>339</v>
      </c>
      <c r="F309" s="269" t="s">
        <v>350</v>
      </c>
      <c r="G309" s="270" t="n">
        <v>6.94</v>
      </c>
      <c r="H309" s="271" t="n">
        <v>6.94</v>
      </c>
    </row>
    <row r="310" customFormat="false" ht="25.5" hidden="false" customHeight="false" outlineLevel="0" collapsed="false">
      <c r="A310" s="256" t="s">
        <v>603</v>
      </c>
      <c r="B310" s="257" t="s">
        <v>604</v>
      </c>
      <c r="C310" s="257"/>
      <c r="D310" s="257"/>
      <c r="E310" s="257"/>
      <c r="F310" s="257"/>
      <c r="G310" s="258" t="n">
        <v>21552.564</v>
      </c>
      <c r="H310" s="259" t="n">
        <v>21195.679</v>
      </c>
    </row>
    <row r="311" customFormat="false" ht="25.5" hidden="false" customHeight="false" outlineLevel="0" collapsed="false">
      <c r="A311" s="260" t="s">
        <v>605</v>
      </c>
      <c r="B311" s="261" t="s">
        <v>606</v>
      </c>
      <c r="C311" s="261"/>
      <c r="D311" s="261"/>
      <c r="E311" s="261"/>
      <c r="F311" s="261"/>
      <c r="G311" s="262" t="n">
        <v>21552.564</v>
      </c>
      <c r="H311" s="263" t="n">
        <v>21195.679</v>
      </c>
    </row>
    <row r="312" customFormat="false" ht="38.25" hidden="false" customHeight="false" outlineLevel="0" collapsed="false">
      <c r="A312" s="264" t="s">
        <v>607</v>
      </c>
      <c r="B312" s="265" t="s">
        <v>608</v>
      </c>
      <c r="C312" s="265"/>
      <c r="D312" s="265"/>
      <c r="E312" s="265"/>
      <c r="F312" s="265"/>
      <c r="G312" s="266" t="n">
        <v>3549.8</v>
      </c>
      <c r="H312" s="267" t="n">
        <v>3249.8</v>
      </c>
    </row>
    <row r="313" customFormat="false" ht="15" hidden="false" customHeight="false" outlineLevel="0" collapsed="false">
      <c r="A313" s="264" t="s">
        <v>611</v>
      </c>
      <c r="B313" s="265" t="s">
        <v>608</v>
      </c>
      <c r="C313" s="265" t="s">
        <v>612</v>
      </c>
      <c r="D313" s="265"/>
      <c r="E313" s="265"/>
      <c r="F313" s="265"/>
      <c r="G313" s="266" t="n">
        <v>68.9</v>
      </c>
      <c r="H313" s="267" t="n">
        <v>68.9</v>
      </c>
    </row>
    <row r="314" customFormat="false" ht="25.5" hidden="false" customHeight="false" outlineLevel="0" collapsed="false">
      <c r="A314" s="264" t="s">
        <v>404</v>
      </c>
      <c r="B314" s="265" t="s">
        <v>608</v>
      </c>
      <c r="C314" s="265" t="s">
        <v>612</v>
      </c>
      <c r="D314" s="265" t="s">
        <v>405</v>
      </c>
      <c r="E314" s="265"/>
      <c r="F314" s="265"/>
      <c r="G314" s="266" t="n">
        <v>68.9</v>
      </c>
      <c r="H314" s="267" t="n">
        <v>68.9</v>
      </c>
    </row>
    <row r="315" customFormat="false" ht="15" hidden="false" customHeight="false" outlineLevel="0" collapsed="false">
      <c r="A315" s="264" t="s">
        <v>358</v>
      </c>
      <c r="B315" s="265" t="s">
        <v>608</v>
      </c>
      <c r="C315" s="265" t="s">
        <v>612</v>
      </c>
      <c r="D315" s="265" t="s">
        <v>405</v>
      </c>
      <c r="E315" s="265" t="s">
        <v>339</v>
      </c>
      <c r="F315" s="265"/>
      <c r="G315" s="266" t="n">
        <v>68.9</v>
      </c>
      <c r="H315" s="267" t="n">
        <v>68.9</v>
      </c>
    </row>
    <row r="316" customFormat="false" ht="15" hidden="false" customHeight="false" outlineLevel="0" collapsed="false">
      <c r="A316" s="268" t="s">
        <v>363</v>
      </c>
      <c r="B316" s="269" t="s">
        <v>608</v>
      </c>
      <c r="C316" s="269" t="s">
        <v>612</v>
      </c>
      <c r="D316" s="269" t="s">
        <v>405</v>
      </c>
      <c r="E316" s="269" t="s">
        <v>339</v>
      </c>
      <c r="F316" s="269" t="s">
        <v>350</v>
      </c>
      <c r="G316" s="270" t="n">
        <v>68.9</v>
      </c>
      <c r="H316" s="271" t="n">
        <v>68.9</v>
      </c>
    </row>
    <row r="317" customFormat="false" ht="38.25" hidden="false" customHeight="false" outlineLevel="0" collapsed="false">
      <c r="A317" s="264" t="s">
        <v>438</v>
      </c>
      <c r="B317" s="265" t="s">
        <v>608</v>
      </c>
      <c r="C317" s="265" t="s">
        <v>439</v>
      </c>
      <c r="D317" s="265"/>
      <c r="E317" s="265"/>
      <c r="F317" s="265"/>
      <c r="G317" s="266" t="n">
        <v>454.6</v>
      </c>
      <c r="H317" s="267" t="n">
        <v>454.6</v>
      </c>
    </row>
    <row r="318" customFormat="false" ht="25.5" hidden="false" customHeight="false" outlineLevel="0" collapsed="false">
      <c r="A318" s="264" t="s">
        <v>404</v>
      </c>
      <c r="B318" s="265" t="s">
        <v>608</v>
      </c>
      <c r="C318" s="265" t="s">
        <v>439</v>
      </c>
      <c r="D318" s="265" t="s">
        <v>405</v>
      </c>
      <c r="E318" s="265"/>
      <c r="F318" s="265"/>
      <c r="G318" s="266" t="n">
        <v>454.6</v>
      </c>
      <c r="H318" s="267" t="n">
        <v>454.6</v>
      </c>
    </row>
    <row r="319" customFormat="false" ht="15" hidden="false" customHeight="false" outlineLevel="0" collapsed="false">
      <c r="A319" s="264" t="s">
        <v>358</v>
      </c>
      <c r="B319" s="265" t="s">
        <v>608</v>
      </c>
      <c r="C319" s="265" t="s">
        <v>439</v>
      </c>
      <c r="D319" s="265" t="s">
        <v>405</v>
      </c>
      <c r="E319" s="265" t="s">
        <v>339</v>
      </c>
      <c r="F319" s="265"/>
      <c r="G319" s="266" t="n">
        <v>454.6</v>
      </c>
      <c r="H319" s="267" t="n">
        <v>454.6</v>
      </c>
    </row>
    <row r="320" customFormat="false" ht="15" hidden="false" customHeight="false" outlineLevel="0" collapsed="false">
      <c r="A320" s="268" t="s">
        <v>363</v>
      </c>
      <c r="B320" s="269" t="s">
        <v>608</v>
      </c>
      <c r="C320" s="269" t="s">
        <v>439</v>
      </c>
      <c r="D320" s="269" t="s">
        <v>405</v>
      </c>
      <c r="E320" s="269" t="s">
        <v>339</v>
      </c>
      <c r="F320" s="269" t="s">
        <v>350</v>
      </c>
      <c r="G320" s="270" t="n">
        <v>454.6</v>
      </c>
      <c r="H320" s="271" t="n">
        <v>454.6</v>
      </c>
    </row>
    <row r="321" customFormat="false" ht="25.5" hidden="false" customHeight="false" outlineLevel="0" collapsed="false">
      <c r="A321" s="264" t="s">
        <v>515</v>
      </c>
      <c r="B321" s="265" t="s">
        <v>608</v>
      </c>
      <c r="C321" s="265" t="s">
        <v>516</v>
      </c>
      <c r="D321" s="265"/>
      <c r="E321" s="265"/>
      <c r="F321" s="265"/>
      <c r="G321" s="266" t="n">
        <v>1024</v>
      </c>
      <c r="H321" s="267" t="n">
        <v>724</v>
      </c>
    </row>
    <row r="322" customFormat="false" ht="25.5" hidden="false" customHeight="false" outlineLevel="0" collapsed="false">
      <c r="A322" s="264" t="s">
        <v>404</v>
      </c>
      <c r="B322" s="265" t="s">
        <v>608</v>
      </c>
      <c r="C322" s="265" t="s">
        <v>516</v>
      </c>
      <c r="D322" s="265" t="s">
        <v>405</v>
      </c>
      <c r="E322" s="265"/>
      <c r="F322" s="265"/>
      <c r="G322" s="266" t="n">
        <v>1024</v>
      </c>
      <c r="H322" s="267" t="n">
        <v>724</v>
      </c>
    </row>
    <row r="323" customFormat="false" ht="15" hidden="false" customHeight="false" outlineLevel="0" collapsed="false">
      <c r="A323" s="264" t="s">
        <v>358</v>
      </c>
      <c r="B323" s="265" t="s">
        <v>608</v>
      </c>
      <c r="C323" s="265" t="s">
        <v>516</v>
      </c>
      <c r="D323" s="265" t="s">
        <v>405</v>
      </c>
      <c r="E323" s="265" t="s">
        <v>339</v>
      </c>
      <c r="F323" s="265"/>
      <c r="G323" s="266" t="n">
        <v>1024</v>
      </c>
      <c r="H323" s="267" t="n">
        <v>724</v>
      </c>
    </row>
    <row r="324" customFormat="false" ht="15" hidden="false" customHeight="false" outlineLevel="0" collapsed="false">
      <c r="A324" s="268" t="s">
        <v>363</v>
      </c>
      <c r="B324" s="269" t="s">
        <v>608</v>
      </c>
      <c r="C324" s="269" t="s">
        <v>516</v>
      </c>
      <c r="D324" s="269" t="s">
        <v>405</v>
      </c>
      <c r="E324" s="269" t="s">
        <v>339</v>
      </c>
      <c r="F324" s="269" t="s">
        <v>350</v>
      </c>
      <c r="G324" s="270" t="n">
        <v>1024</v>
      </c>
      <c r="H324" s="271" t="n">
        <v>724</v>
      </c>
    </row>
    <row r="325" customFormat="false" ht="15" hidden="false" customHeight="false" outlineLevel="0" collapsed="false">
      <c r="A325" s="264" t="s">
        <v>402</v>
      </c>
      <c r="B325" s="265" t="s">
        <v>608</v>
      </c>
      <c r="C325" s="265" t="s">
        <v>403</v>
      </c>
      <c r="D325" s="265"/>
      <c r="E325" s="265"/>
      <c r="F325" s="265"/>
      <c r="G325" s="266" t="n">
        <v>1580</v>
      </c>
      <c r="H325" s="267" t="n">
        <v>1580</v>
      </c>
    </row>
    <row r="326" customFormat="false" ht="25.5" hidden="false" customHeight="false" outlineLevel="0" collapsed="false">
      <c r="A326" s="264" t="s">
        <v>404</v>
      </c>
      <c r="B326" s="265" t="s">
        <v>608</v>
      </c>
      <c r="C326" s="265" t="s">
        <v>403</v>
      </c>
      <c r="D326" s="265" t="s">
        <v>405</v>
      </c>
      <c r="E326" s="265"/>
      <c r="F326" s="265"/>
      <c r="G326" s="266" t="n">
        <v>1580</v>
      </c>
      <c r="H326" s="267" t="n">
        <v>1580</v>
      </c>
    </row>
    <row r="327" customFormat="false" ht="15" hidden="false" customHeight="false" outlineLevel="0" collapsed="false">
      <c r="A327" s="264" t="s">
        <v>358</v>
      </c>
      <c r="B327" s="265" t="s">
        <v>608</v>
      </c>
      <c r="C327" s="265" t="s">
        <v>403</v>
      </c>
      <c r="D327" s="265" t="s">
        <v>405</v>
      </c>
      <c r="E327" s="265" t="s">
        <v>339</v>
      </c>
      <c r="F327" s="265"/>
      <c r="G327" s="266" t="n">
        <v>1580</v>
      </c>
      <c r="H327" s="267" t="n">
        <v>1580</v>
      </c>
    </row>
    <row r="328" customFormat="false" ht="15" hidden="false" customHeight="false" outlineLevel="0" collapsed="false">
      <c r="A328" s="268" t="s">
        <v>363</v>
      </c>
      <c r="B328" s="269" t="s">
        <v>608</v>
      </c>
      <c r="C328" s="269" t="s">
        <v>403</v>
      </c>
      <c r="D328" s="269" t="s">
        <v>405</v>
      </c>
      <c r="E328" s="269" t="s">
        <v>339</v>
      </c>
      <c r="F328" s="269" t="s">
        <v>350</v>
      </c>
      <c r="G328" s="270" t="n">
        <v>1580</v>
      </c>
      <c r="H328" s="271" t="n">
        <v>1580</v>
      </c>
    </row>
    <row r="329" customFormat="false" ht="15" hidden="false" customHeight="false" outlineLevel="0" collapsed="false">
      <c r="A329" s="264" t="s">
        <v>615</v>
      </c>
      <c r="B329" s="265" t="s">
        <v>608</v>
      </c>
      <c r="C329" s="265" t="s">
        <v>616</v>
      </c>
      <c r="D329" s="265"/>
      <c r="E329" s="265"/>
      <c r="F329" s="265"/>
      <c r="G329" s="266" t="n">
        <v>406.7</v>
      </c>
      <c r="H329" s="267" t="n">
        <v>406.7</v>
      </c>
    </row>
    <row r="330" customFormat="false" ht="25.5" hidden="false" customHeight="false" outlineLevel="0" collapsed="false">
      <c r="A330" s="264" t="s">
        <v>404</v>
      </c>
      <c r="B330" s="265" t="s">
        <v>608</v>
      </c>
      <c r="C330" s="265" t="s">
        <v>616</v>
      </c>
      <c r="D330" s="265" t="s">
        <v>405</v>
      </c>
      <c r="E330" s="265"/>
      <c r="F330" s="265"/>
      <c r="G330" s="266" t="n">
        <v>406.7</v>
      </c>
      <c r="H330" s="267" t="n">
        <v>406.7</v>
      </c>
    </row>
    <row r="331" customFormat="false" ht="15" hidden="false" customHeight="false" outlineLevel="0" collapsed="false">
      <c r="A331" s="264" t="s">
        <v>358</v>
      </c>
      <c r="B331" s="265" t="s">
        <v>608</v>
      </c>
      <c r="C331" s="265" t="s">
        <v>616</v>
      </c>
      <c r="D331" s="265" t="s">
        <v>405</v>
      </c>
      <c r="E331" s="265" t="s">
        <v>339</v>
      </c>
      <c r="F331" s="265"/>
      <c r="G331" s="266" t="n">
        <v>406.7</v>
      </c>
      <c r="H331" s="267" t="n">
        <v>406.7</v>
      </c>
    </row>
    <row r="332" customFormat="false" ht="15" hidden="false" customHeight="false" outlineLevel="0" collapsed="false">
      <c r="A332" s="268" t="s">
        <v>363</v>
      </c>
      <c r="B332" s="269" t="s">
        <v>608</v>
      </c>
      <c r="C332" s="269" t="s">
        <v>616</v>
      </c>
      <c r="D332" s="269" t="s">
        <v>405</v>
      </c>
      <c r="E332" s="269" t="s">
        <v>339</v>
      </c>
      <c r="F332" s="269" t="s">
        <v>350</v>
      </c>
      <c r="G332" s="270" t="n">
        <v>406.7</v>
      </c>
      <c r="H332" s="271" t="n">
        <v>406.7</v>
      </c>
    </row>
    <row r="333" customFormat="false" ht="15" hidden="false" customHeight="false" outlineLevel="0" collapsed="false">
      <c r="A333" s="264" t="s">
        <v>617</v>
      </c>
      <c r="B333" s="265" t="s">
        <v>608</v>
      </c>
      <c r="C333" s="265" t="s">
        <v>618</v>
      </c>
      <c r="D333" s="265"/>
      <c r="E333" s="265"/>
      <c r="F333" s="265"/>
      <c r="G333" s="266" t="n">
        <v>4</v>
      </c>
      <c r="H333" s="267" t="n">
        <v>4</v>
      </c>
    </row>
    <row r="334" customFormat="false" ht="25.5" hidden="false" customHeight="false" outlineLevel="0" collapsed="false">
      <c r="A334" s="264" t="s">
        <v>404</v>
      </c>
      <c r="B334" s="265" t="s">
        <v>608</v>
      </c>
      <c r="C334" s="265" t="s">
        <v>618</v>
      </c>
      <c r="D334" s="265" t="s">
        <v>405</v>
      </c>
      <c r="E334" s="265"/>
      <c r="F334" s="265"/>
      <c r="G334" s="266" t="n">
        <v>4</v>
      </c>
      <c r="H334" s="267" t="n">
        <v>4</v>
      </c>
    </row>
    <row r="335" customFormat="false" ht="15" hidden="false" customHeight="false" outlineLevel="0" collapsed="false">
      <c r="A335" s="264" t="s">
        <v>358</v>
      </c>
      <c r="B335" s="265" t="s">
        <v>608</v>
      </c>
      <c r="C335" s="265" t="s">
        <v>618</v>
      </c>
      <c r="D335" s="265" t="s">
        <v>405</v>
      </c>
      <c r="E335" s="265" t="s">
        <v>339</v>
      </c>
      <c r="F335" s="265"/>
      <c r="G335" s="266" t="n">
        <v>4</v>
      </c>
      <c r="H335" s="267" t="n">
        <v>4</v>
      </c>
    </row>
    <row r="336" customFormat="false" ht="15" hidden="false" customHeight="false" outlineLevel="0" collapsed="false">
      <c r="A336" s="268" t="s">
        <v>363</v>
      </c>
      <c r="B336" s="269" t="s">
        <v>608</v>
      </c>
      <c r="C336" s="269" t="s">
        <v>618</v>
      </c>
      <c r="D336" s="269" t="s">
        <v>405</v>
      </c>
      <c r="E336" s="269" t="s">
        <v>339</v>
      </c>
      <c r="F336" s="269" t="s">
        <v>350</v>
      </c>
      <c r="G336" s="270" t="n">
        <v>4</v>
      </c>
      <c r="H336" s="271" t="n">
        <v>4</v>
      </c>
    </row>
    <row r="337" customFormat="false" ht="15" hidden="false" customHeight="false" outlineLevel="0" collapsed="false">
      <c r="A337" s="264" t="s">
        <v>619</v>
      </c>
      <c r="B337" s="265" t="s">
        <v>608</v>
      </c>
      <c r="C337" s="265" t="s">
        <v>620</v>
      </c>
      <c r="D337" s="265"/>
      <c r="E337" s="265"/>
      <c r="F337" s="265"/>
      <c r="G337" s="266" t="n">
        <v>11.6</v>
      </c>
      <c r="H337" s="267" t="n">
        <v>11.6</v>
      </c>
    </row>
    <row r="338" customFormat="false" ht="25.5" hidden="false" customHeight="false" outlineLevel="0" collapsed="false">
      <c r="A338" s="264" t="s">
        <v>404</v>
      </c>
      <c r="B338" s="265" t="s">
        <v>608</v>
      </c>
      <c r="C338" s="265" t="s">
        <v>620</v>
      </c>
      <c r="D338" s="265" t="s">
        <v>405</v>
      </c>
      <c r="E338" s="265"/>
      <c r="F338" s="265"/>
      <c r="G338" s="266" t="n">
        <v>11.6</v>
      </c>
      <c r="H338" s="267" t="n">
        <v>11.6</v>
      </c>
    </row>
    <row r="339" customFormat="false" ht="15" hidden="false" customHeight="false" outlineLevel="0" collapsed="false">
      <c r="A339" s="264" t="s">
        <v>358</v>
      </c>
      <c r="B339" s="265" t="s">
        <v>608</v>
      </c>
      <c r="C339" s="265" t="s">
        <v>620</v>
      </c>
      <c r="D339" s="265" t="s">
        <v>405</v>
      </c>
      <c r="E339" s="265" t="s">
        <v>339</v>
      </c>
      <c r="F339" s="265"/>
      <c r="G339" s="266" t="n">
        <v>11.6</v>
      </c>
      <c r="H339" s="267" t="n">
        <v>11.6</v>
      </c>
    </row>
    <row r="340" customFormat="false" ht="15" hidden="false" customHeight="false" outlineLevel="0" collapsed="false">
      <c r="A340" s="268" t="s">
        <v>363</v>
      </c>
      <c r="B340" s="269" t="s">
        <v>608</v>
      </c>
      <c r="C340" s="269" t="s">
        <v>620</v>
      </c>
      <c r="D340" s="269" t="s">
        <v>405</v>
      </c>
      <c r="E340" s="269" t="s">
        <v>339</v>
      </c>
      <c r="F340" s="269" t="s">
        <v>350</v>
      </c>
      <c r="G340" s="270" t="n">
        <v>11.6</v>
      </c>
      <c r="H340" s="271" t="n">
        <v>11.6</v>
      </c>
    </row>
    <row r="341" customFormat="false" ht="63.75" hidden="false" customHeight="false" outlineLevel="0" collapsed="false">
      <c r="A341" s="264" t="s">
        <v>623</v>
      </c>
      <c r="B341" s="265" t="s">
        <v>624</v>
      </c>
      <c r="C341" s="265"/>
      <c r="D341" s="265"/>
      <c r="E341" s="265"/>
      <c r="F341" s="265"/>
      <c r="G341" s="266" t="n">
        <v>44.3</v>
      </c>
      <c r="H341" s="267" t="n">
        <v>44.5</v>
      </c>
    </row>
    <row r="342" customFormat="false" ht="15" hidden="false" customHeight="false" outlineLevel="0" collapsed="false">
      <c r="A342" s="264" t="s">
        <v>452</v>
      </c>
      <c r="B342" s="265" t="s">
        <v>624</v>
      </c>
      <c r="C342" s="265" t="s">
        <v>453</v>
      </c>
      <c r="D342" s="265"/>
      <c r="E342" s="265"/>
      <c r="F342" s="265"/>
      <c r="G342" s="266" t="n">
        <v>34.024</v>
      </c>
      <c r="H342" s="267" t="n">
        <v>34.18</v>
      </c>
    </row>
    <row r="343" customFormat="false" ht="25.5" hidden="false" customHeight="false" outlineLevel="0" collapsed="false">
      <c r="A343" s="264" t="s">
        <v>404</v>
      </c>
      <c r="B343" s="265" t="s">
        <v>624</v>
      </c>
      <c r="C343" s="265" t="s">
        <v>453</v>
      </c>
      <c r="D343" s="265" t="s">
        <v>405</v>
      </c>
      <c r="E343" s="265"/>
      <c r="F343" s="265"/>
      <c r="G343" s="266" t="n">
        <v>34.024</v>
      </c>
      <c r="H343" s="267" t="n">
        <v>34.18</v>
      </c>
    </row>
    <row r="344" customFormat="false" ht="15" hidden="false" customHeight="false" outlineLevel="0" collapsed="false">
      <c r="A344" s="264" t="s">
        <v>358</v>
      </c>
      <c r="B344" s="265" t="s">
        <v>624</v>
      </c>
      <c r="C344" s="265" t="s">
        <v>453</v>
      </c>
      <c r="D344" s="265" t="s">
        <v>405</v>
      </c>
      <c r="E344" s="265" t="s">
        <v>339</v>
      </c>
      <c r="F344" s="265"/>
      <c r="G344" s="266" t="n">
        <v>34.024</v>
      </c>
      <c r="H344" s="267" t="n">
        <v>34.18</v>
      </c>
    </row>
    <row r="345" customFormat="false" ht="15" hidden="false" customHeight="false" outlineLevel="0" collapsed="false">
      <c r="A345" s="268" t="s">
        <v>363</v>
      </c>
      <c r="B345" s="269" t="s">
        <v>624</v>
      </c>
      <c r="C345" s="269" t="s">
        <v>453</v>
      </c>
      <c r="D345" s="269" t="s">
        <v>405</v>
      </c>
      <c r="E345" s="269" t="s">
        <v>339</v>
      </c>
      <c r="F345" s="269" t="s">
        <v>350</v>
      </c>
      <c r="G345" s="270" t="n">
        <v>34.024</v>
      </c>
      <c r="H345" s="271" t="n">
        <v>34.18</v>
      </c>
    </row>
    <row r="346" customFormat="false" ht="38.25" hidden="false" customHeight="false" outlineLevel="0" collapsed="false">
      <c r="A346" s="264" t="s">
        <v>454</v>
      </c>
      <c r="B346" s="265" t="s">
        <v>624</v>
      </c>
      <c r="C346" s="265" t="s">
        <v>455</v>
      </c>
      <c r="D346" s="265"/>
      <c r="E346" s="265"/>
      <c r="F346" s="265"/>
      <c r="G346" s="266" t="n">
        <v>10.276</v>
      </c>
      <c r="H346" s="267" t="n">
        <v>10.32</v>
      </c>
    </row>
    <row r="347" customFormat="false" ht="25.5" hidden="false" customHeight="false" outlineLevel="0" collapsed="false">
      <c r="A347" s="264" t="s">
        <v>404</v>
      </c>
      <c r="B347" s="265" t="s">
        <v>624</v>
      </c>
      <c r="C347" s="265" t="s">
        <v>455</v>
      </c>
      <c r="D347" s="265" t="s">
        <v>405</v>
      </c>
      <c r="E347" s="265"/>
      <c r="F347" s="265"/>
      <c r="G347" s="266" t="n">
        <v>10.276</v>
      </c>
      <c r="H347" s="267" t="n">
        <v>10.32</v>
      </c>
    </row>
    <row r="348" customFormat="false" ht="15" hidden="false" customHeight="false" outlineLevel="0" collapsed="false">
      <c r="A348" s="264" t="s">
        <v>358</v>
      </c>
      <c r="B348" s="265" t="s">
        <v>624</v>
      </c>
      <c r="C348" s="265" t="s">
        <v>455</v>
      </c>
      <c r="D348" s="265" t="s">
        <v>405</v>
      </c>
      <c r="E348" s="265" t="s">
        <v>339</v>
      </c>
      <c r="F348" s="265"/>
      <c r="G348" s="266" t="n">
        <v>10.276</v>
      </c>
      <c r="H348" s="267" t="n">
        <v>10.32</v>
      </c>
    </row>
    <row r="349" customFormat="false" ht="15" hidden="false" customHeight="false" outlineLevel="0" collapsed="false">
      <c r="A349" s="268" t="s">
        <v>363</v>
      </c>
      <c r="B349" s="269" t="s">
        <v>624</v>
      </c>
      <c r="C349" s="269" t="s">
        <v>455</v>
      </c>
      <c r="D349" s="269" t="s">
        <v>405</v>
      </c>
      <c r="E349" s="269" t="s">
        <v>339</v>
      </c>
      <c r="F349" s="269" t="s">
        <v>350</v>
      </c>
      <c r="G349" s="270" t="n">
        <v>10.276</v>
      </c>
      <c r="H349" s="271" t="n">
        <v>10.32</v>
      </c>
    </row>
    <row r="350" customFormat="false" ht="38.25" hidden="false" customHeight="false" outlineLevel="0" collapsed="false">
      <c r="A350" s="264" t="s">
        <v>625</v>
      </c>
      <c r="B350" s="265" t="s">
        <v>626</v>
      </c>
      <c r="C350" s="265"/>
      <c r="D350" s="265"/>
      <c r="E350" s="265"/>
      <c r="F350" s="265"/>
      <c r="G350" s="266" t="n">
        <v>33.6</v>
      </c>
      <c r="H350" s="267" t="n">
        <v>33.6</v>
      </c>
    </row>
    <row r="351" customFormat="false" ht="15" hidden="false" customHeight="false" outlineLevel="0" collapsed="false">
      <c r="A351" s="264" t="s">
        <v>452</v>
      </c>
      <c r="B351" s="265" t="s">
        <v>626</v>
      </c>
      <c r="C351" s="265" t="s">
        <v>453</v>
      </c>
      <c r="D351" s="265"/>
      <c r="E351" s="265"/>
      <c r="F351" s="265"/>
      <c r="G351" s="266" t="n">
        <v>25.81</v>
      </c>
      <c r="H351" s="267" t="n">
        <v>25.81</v>
      </c>
    </row>
    <row r="352" customFormat="false" ht="25.5" hidden="false" customHeight="false" outlineLevel="0" collapsed="false">
      <c r="A352" s="264" t="s">
        <v>404</v>
      </c>
      <c r="B352" s="265" t="s">
        <v>626</v>
      </c>
      <c r="C352" s="265" t="s">
        <v>453</v>
      </c>
      <c r="D352" s="265" t="s">
        <v>405</v>
      </c>
      <c r="E352" s="265"/>
      <c r="F352" s="265"/>
      <c r="G352" s="266" t="n">
        <v>25.81</v>
      </c>
      <c r="H352" s="267" t="n">
        <v>25.81</v>
      </c>
    </row>
    <row r="353" customFormat="false" ht="15" hidden="false" customHeight="false" outlineLevel="0" collapsed="false">
      <c r="A353" s="264" t="s">
        <v>358</v>
      </c>
      <c r="B353" s="265" t="s">
        <v>626</v>
      </c>
      <c r="C353" s="265" t="s">
        <v>453</v>
      </c>
      <c r="D353" s="265" t="s">
        <v>405</v>
      </c>
      <c r="E353" s="265" t="s">
        <v>339</v>
      </c>
      <c r="F353" s="265"/>
      <c r="G353" s="266" t="n">
        <v>25.81</v>
      </c>
      <c r="H353" s="267" t="n">
        <v>25.81</v>
      </c>
    </row>
    <row r="354" customFormat="false" ht="15" hidden="false" customHeight="false" outlineLevel="0" collapsed="false">
      <c r="A354" s="268" t="s">
        <v>363</v>
      </c>
      <c r="B354" s="269" t="s">
        <v>626</v>
      </c>
      <c r="C354" s="269" t="s">
        <v>453</v>
      </c>
      <c r="D354" s="269" t="s">
        <v>405</v>
      </c>
      <c r="E354" s="269" t="s">
        <v>339</v>
      </c>
      <c r="F354" s="269" t="s">
        <v>350</v>
      </c>
      <c r="G354" s="270" t="n">
        <v>25.81</v>
      </c>
      <c r="H354" s="271" t="n">
        <v>25.81</v>
      </c>
    </row>
    <row r="355" customFormat="false" ht="38.25" hidden="false" customHeight="false" outlineLevel="0" collapsed="false">
      <c r="A355" s="264" t="s">
        <v>454</v>
      </c>
      <c r="B355" s="265" t="s">
        <v>626</v>
      </c>
      <c r="C355" s="265" t="s">
        <v>455</v>
      </c>
      <c r="D355" s="265"/>
      <c r="E355" s="265"/>
      <c r="F355" s="265"/>
      <c r="G355" s="266" t="n">
        <v>7.79</v>
      </c>
      <c r="H355" s="267" t="n">
        <v>7.79</v>
      </c>
    </row>
    <row r="356" customFormat="false" ht="25.5" hidden="false" customHeight="false" outlineLevel="0" collapsed="false">
      <c r="A356" s="264" t="s">
        <v>404</v>
      </c>
      <c r="B356" s="265" t="s">
        <v>626</v>
      </c>
      <c r="C356" s="265" t="s">
        <v>455</v>
      </c>
      <c r="D356" s="265" t="s">
        <v>405</v>
      </c>
      <c r="E356" s="265"/>
      <c r="F356" s="265"/>
      <c r="G356" s="266" t="n">
        <v>7.79</v>
      </c>
      <c r="H356" s="267" t="n">
        <v>7.79</v>
      </c>
    </row>
    <row r="357" customFormat="false" ht="15" hidden="false" customHeight="false" outlineLevel="0" collapsed="false">
      <c r="A357" s="264" t="s">
        <v>358</v>
      </c>
      <c r="B357" s="265" t="s">
        <v>626</v>
      </c>
      <c r="C357" s="265" t="s">
        <v>455</v>
      </c>
      <c r="D357" s="265" t="s">
        <v>405</v>
      </c>
      <c r="E357" s="265" t="s">
        <v>339</v>
      </c>
      <c r="F357" s="265"/>
      <c r="G357" s="266" t="n">
        <v>7.79</v>
      </c>
      <c r="H357" s="267" t="n">
        <v>7.79</v>
      </c>
    </row>
    <row r="358" customFormat="false" ht="15" hidden="false" customHeight="false" outlineLevel="0" collapsed="false">
      <c r="A358" s="268" t="s">
        <v>363</v>
      </c>
      <c r="B358" s="269" t="s">
        <v>626</v>
      </c>
      <c r="C358" s="269" t="s">
        <v>455</v>
      </c>
      <c r="D358" s="269" t="s">
        <v>405</v>
      </c>
      <c r="E358" s="269" t="s">
        <v>339</v>
      </c>
      <c r="F358" s="269" t="s">
        <v>350</v>
      </c>
      <c r="G358" s="270" t="n">
        <v>7.79</v>
      </c>
      <c r="H358" s="271" t="n">
        <v>7.79</v>
      </c>
    </row>
    <row r="359" customFormat="false" ht="25.5" hidden="false" customHeight="false" outlineLevel="0" collapsed="false">
      <c r="A359" s="264" t="s">
        <v>627</v>
      </c>
      <c r="B359" s="265" t="s">
        <v>628</v>
      </c>
      <c r="C359" s="265"/>
      <c r="D359" s="265"/>
      <c r="E359" s="265"/>
      <c r="F359" s="265"/>
      <c r="G359" s="266" t="n">
        <v>650.764</v>
      </c>
      <c r="H359" s="267" t="n">
        <v>593.679</v>
      </c>
    </row>
    <row r="360" customFormat="false" ht="15" hidden="false" customHeight="false" outlineLevel="0" collapsed="false">
      <c r="A360" s="264" t="s">
        <v>452</v>
      </c>
      <c r="B360" s="265" t="s">
        <v>628</v>
      </c>
      <c r="C360" s="265" t="s">
        <v>453</v>
      </c>
      <c r="D360" s="265"/>
      <c r="E360" s="265"/>
      <c r="F360" s="265"/>
      <c r="G360" s="266" t="n">
        <v>498.982</v>
      </c>
      <c r="H360" s="267" t="n">
        <v>455.212</v>
      </c>
    </row>
    <row r="361" customFormat="false" ht="25.5" hidden="false" customHeight="false" outlineLevel="0" collapsed="false">
      <c r="A361" s="264" t="s">
        <v>404</v>
      </c>
      <c r="B361" s="265" t="s">
        <v>628</v>
      </c>
      <c r="C361" s="265" t="s">
        <v>453</v>
      </c>
      <c r="D361" s="265" t="s">
        <v>405</v>
      </c>
      <c r="E361" s="265"/>
      <c r="F361" s="265"/>
      <c r="G361" s="266" t="n">
        <v>498.982</v>
      </c>
      <c r="H361" s="267" t="n">
        <v>455.212</v>
      </c>
    </row>
    <row r="362" customFormat="false" ht="15" hidden="false" customHeight="false" outlineLevel="0" collapsed="false">
      <c r="A362" s="264" t="s">
        <v>358</v>
      </c>
      <c r="B362" s="265" t="s">
        <v>628</v>
      </c>
      <c r="C362" s="265" t="s">
        <v>453</v>
      </c>
      <c r="D362" s="265" t="s">
        <v>405</v>
      </c>
      <c r="E362" s="265" t="s">
        <v>339</v>
      </c>
      <c r="F362" s="265"/>
      <c r="G362" s="266" t="n">
        <v>498.982</v>
      </c>
      <c r="H362" s="267" t="n">
        <v>455.212</v>
      </c>
    </row>
    <row r="363" customFormat="false" ht="15" hidden="false" customHeight="false" outlineLevel="0" collapsed="false">
      <c r="A363" s="268" t="s">
        <v>363</v>
      </c>
      <c r="B363" s="269" t="s">
        <v>628</v>
      </c>
      <c r="C363" s="269" t="s">
        <v>453</v>
      </c>
      <c r="D363" s="269" t="s">
        <v>405</v>
      </c>
      <c r="E363" s="269" t="s">
        <v>339</v>
      </c>
      <c r="F363" s="269" t="s">
        <v>350</v>
      </c>
      <c r="G363" s="270" t="n">
        <v>498.982</v>
      </c>
      <c r="H363" s="271" t="n">
        <v>455.212</v>
      </c>
    </row>
    <row r="364" customFormat="false" ht="25.5" hidden="false" customHeight="false" outlineLevel="0" collapsed="false">
      <c r="A364" s="264" t="s">
        <v>629</v>
      </c>
      <c r="B364" s="265" t="s">
        <v>628</v>
      </c>
      <c r="C364" s="265" t="s">
        <v>630</v>
      </c>
      <c r="D364" s="265"/>
      <c r="E364" s="265"/>
      <c r="F364" s="265"/>
      <c r="G364" s="266" t="n">
        <v>1.09</v>
      </c>
      <c r="H364" s="267" t="n">
        <v>0.994</v>
      </c>
    </row>
    <row r="365" customFormat="false" ht="25.5" hidden="false" customHeight="false" outlineLevel="0" collapsed="false">
      <c r="A365" s="264" t="s">
        <v>404</v>
      </c>
      <c r="B365" s="265" t="s">
        <v>628</v>
      </c>
      <c r="C365" s="265" t="s">
        <v>630</v>
      </c>
      <c r="D365" s="265" t="s">
        <v>405</v>
      </c>
      <c r="E365" s="265"/>
      <c r="F365" s="265"/>
      <c r="G365" s="266" t="n">
        <v>1.09</v>
      </c>
      <c r="H365" s="267" t="n">
        <v>0.994</v>
      </c>
    </row>
    <row r="366" customFormat="false" ht="15" hidden="false" customHeight="false" outlineLevel="0" collapsed="false">
      <c r="A366" s="264" t="s">
        <v>358</v>
      </c>
      <c r="B366" s="265" t="s">
        <v>628</v>
      </c>
      <c r="C366" s="265" t="s">
        <v>630</v>
      </c>
      <c r="D366" s="265" t="s">
        <v>405</v>
      </c>
      <c r="E366" s="265" t="s">
        <v>339</v>
      </c>
      <c r="F366" s="265"/>
      <c r="G366" s="266" t="n">
        <v>1.09</v>
      </c>
      <c r="H366" s="267" t="n">
        <v>0.994</v>
      </c>
    </row>
    <row r="367" customFormat="false" ht="15" hidden="false" customHeight="false" outlineLevel="0" collapsed="false">
      <c r="A367" s="268" t="s">
        <v>363</v>
      </c>
      <c r="B367" s="269" t="s">
        <v>628</v>
      </c>
      <c r="C367" s="269" t="s">
        <v>630</v>
      </c>
      <c r="D367" s="269" t="s">
        <v>405</v>
      </c>
      <c r="E367" s="269" t="s">
        <v>339</v>
      </c>
      <c r="F367" s="269" t="s">
        <v>350</v>
      </c>
      <c r="G367" s="270" t="n">
        <v>1.09</v>
      </c>
      <c r="H367" s="271" t="n">
        <v>0.994</v>
      </c>
    </row>
    <row r="368" customFormat="false" ht="38.25" hidden="false" customHeight="false" outlineLevel="0" collapsed="false">
      <c r="A368" s="264" t="s">
        <v>454</v>
      </c>
      <c r="B368" s="265" t="s">
        <v>628</v>
      </c>
      <c r="C368" s="265" t="s">
        <v>455</v>
      </c>
      <c r="D368" s="265"/>
      <c r="E368" s="265"/>
      <c r="F368" s="265"/>
      <c r="G368" s="266" t="n">
        <v>150.692</v>
      </c>
      <c r="H368" s="267" t="n">
        <v>137.473</v>
      </c>
    </row>
    <row r="369" customFormat="false" ht="25.5" hidden="false" customHeight="false" outlineLevel="0" collapsed="false">
      <c r="A369" s="264" t="s">
        <v>404</v>
      </c>
      <c r="B369" s="265" t="s">
        <v>628</v>
      </c>
      <c r="C369" s="265" t="s">
        <v>455</v>
      </c>
      <c r="D369" s="265" t="s">
        <v>405</v>
      </c>
      <c r="E369" s="265"/>
      <c r="F369" s="265"/>
      <c r="G369" s="266" t="n">
        <v>150.692</v>
      </c>
      <c r="H369" s="267" t="n">
        <v>137.473</v>
      </c>
    </row>
    <row r="370" customFormat="false" ht="15" hidden="false" customHeight="false" outlineLevel="0" collapsed="false">
      <c r="A370" s="264" t="s">
        <v>358</v>
      </c>
      <c r="B370" s="265" t="s">
        <v>628</v>
      </c>
      <c r="C370" s="265" t="s">
        <v>455</v>
      </c>
      <c r="D370" s="265" t="s">
        <v>405</v>
      </c>
      <c r="E370" s="265" t="s">
        <v>339</v>
      </c>
      <c r="F370" s="265"/>
      <c r="G370" s="266" t="n">
        <v>150.692</v>
      </c>
      <c r="H370" s="267" t="n">
        <v>137.473</v>
      </c>
    </row>
    <row r="371" customFormat="false" ht="15" hidden="false" customHeight="false" outlineLevel="0" collapsed="false">
      <c r="A371" s="268" t="s">
        <v>363</v>
      </c>
      <c r="B371" s="269" t="s">
        <v>628</v>
      </c>
      <c r="C371" s="269" t="s">
        <v>455</v>
      </c>
      <c r="D371" s="269" t="s">
        <v>405</v>
      </c>
      <c r="E371" s="269" t="s">
        <v>339</v>
      </c>
      <c r="F371" s="269" t="s">
        <v>350</v>
      </c>
      <c r="G371" s="270" t="n">
        <v>150.692</v>
      </c>
      <c r="H371" s="271" t="n">
        <v>137.473</v>
      </c>
    </row>
    <row r="372" customFormat="false" ht="15" hidden="false" customHeight="false" outlineLevel="0" collapsed="false">
      <c r="A372" s="264" t="s">
        <v>543</v>
      </c>
      <c r="B372" s="265" t="s">
        <v>631</v>
      </c>
      <c r="C372" s="265"/>
      <c r="D372" s="265"/>
      <c r="E372" s="265"/>
      <c r="F372" s="265"/>
      <c r="G372" s="266" t="n">
        <v>17274.1</v>
      </c>
      <c r="H372" s="267" t="n">
        <v>17274.1</v>
      </c>
    </row>
    <row r="373" customFormat="false" ht="15" hidden="false" customHeight="false" outlineLevel="0" collapsed="false">
      <c r="A373" s="264" t="s">
        <v>609</v>
      </c>
      <c r="B373" s="265" t="s">
        <v>631</v>
      </c>
      <c r="C373" s="265" t="s">
        <v>610</v>
      </c>
      <c r="D373" s="265"/>
      <c r="E373" s="265"/>
      <c r="F373" s="265"/>
      <c r="G373" s="266" t="n">
        <v>13267.4</v>
      </c>
      <c r="H373" s="267" t="n">
        <v>13267.4</v>
      </c>
    </row>
    <row r="374" customFormat="false" ht="25.5" hidden="false" customHeight="false" outlineLevel="0" collapsed="false">
      <c r="A374" s="264" t="s">
        <v>404</v>
      </c>
      <c r="B374" s="265" t="s">
        <v>631</v>
      </c>
      <c r="C374" s="265" t="s">
        <v>610</v>
      </c>
      <c r="D374" s="265" t="s">
        <v>405</v>
      </c>
      <c r="E374" s="265"/>
      <c r="F374" s="265"/>
      <c r="G374" s="266" t="n">
        <v>13267.4</v>
      </c>
      <c r="H374" s="267" t="n">
        <v>13267.4</v>
      </c>
    </row>
    <row r="375" customFormat="false" ht="15" hidden="false" customHeight="false" outlineLevel="0" collapsed="false">
      <c r="A375" s="264" t="s">
        <v>358</v>
      </c>
      <c r="B375" s="265" t="s">
        <v>631</v>
      </c>
      <c r="C375" s="265" t="s">
        <v>610</v>
      </c>
      <c r="D375" s="265" t="s">
        <v>405</v>
      </c>
      <c r="E375" s="265" t="s">
        <v>339</v>
      </c>
      <c r="F375" s="265"/>
      <c r="G375" s="266" t="n">
        <v>13267.4</v>
      </c>
      <c r="H375" s="267" t="n">
        <v>13267.4</v>
      </c>
    </row>
    <row r="376" customFormat="false" ht="15" hidden="false" customHeight="false" outlineLevel="0" collapsed="false">
      <c r="A376" s="268" t="s">
        <v>363</v>
      </c>
      <c r="B376" s="269" t="s">
        <v>631</v>
      </c>
      <c r="C376" s="269" t="s">
        <v>610</v>
      </c>
      <c r="D376" s="269" t="s">
        <v>405</v>
      </c>
      <c r="E376" s="269" t="s">
        <v>339</v>
      </c>
      <c r="F376" s="269" t="s">
        <v>350</v>
      </c>
      <c r="G376" s="270" t="n">
        <v>13267.4</v>
      </c>
      <c r="H376" s="271" t="n">
        <v>13267.4</v>
      </c>
    </row>
    <row r="377" customFormat="false" ht="38.25" hidden="false" customHeight="false" outlineLevel="0" collapsed="false">
      <c r="A377" s="264" t="s">
        <v>613</v>
      </c>
      <c r="B377" s="265" t="s">
        <v>631</v>
      </c>
      <c r="C377" s="265" t="s">
        <v>614</v>
      </c>
      <c r="D377" s="265"/>
      <c r="E377" s="265"/>
      <c r="F377" s="265"/>
      <c r="G377" s="266" t="n">
        <v>4006.7</v>
      </c>
      <c r="H377" s="267" t="n">
        <v>4006.7</v>
      </c>
    </row>
    <row r="378" customFormat="false" ht="25.5" hidden="false" customHeight="false" outlineLevel="0" collapsed="false">
      <c r="A378" s="264" t="s">
        <v>404</v>
      </c>
      <c r="B378" s="265" t="s">
        <v>631</v>
      </c>
      <c r="C378" s="265" t="s">
        <v>614</v>
      </c>
      <c r="D378" s="265" t="s">
        <v>405</v>
      </c>
      <c r="E378" s="265"/>
      <c r="F378" s="265"/>
      <c r="G378" s="266" t="n">
        <v>4006.7</v>
      </c>
      <c r="H378" s="267" t="n">
        <v>4006.7</v>
      </c>
    </row>
    <row r="379" customFormat="false" ht="15" hidden="false" customHeight="false" outlineLevel="0" collapsed="false">
      <c r="A379" s="264" t="s">
        <v>358</v>
      </c>
      <c r="B379" s="265" t="s">
        <v>631</v>
      </c>
      <c r="C379" s="265" t="s">
        <v>614</v>
      </c>
      <c r="D379" s="265" t="s">
        <v>405</v>
      </c>
      <c r="E379" s="265" t="s">
        <v>339</v>
      </c>
      <c r="F379" s="265"/>
      <c r="G379" s="266" t="n">
        <v>4006.7</v>
      </c>
      <c r="H379" s="267" t="n">
        <v>4006.7</v>
      </c>
    </row>
    <row r="380" customFormat="false" ht="15" hidden="false" customHeight="false" outlineLevel="0" collapsed="false">
      <c r="A380" s="268" t="s">
        <v>363</v>
      </c>
      <c r="B380" s="269" t="s">
        <v>631</v>
      </c>
      <c r="C380" s="269" t="s">
        <v>614</v>
      </c>
      <c r="D380" s="269" t="s">
        <v>405</v>
      </c>
      <c r="E380" s="269" t="s">
        <v>339</v>
      </c>
      <c r="F380" s="269" t="s">
        <v>350</v>
      </c>
      <c r="G380" s="270" t="n">
        <v>4006.7</v>
      </c>
      <c r="H380" s="271" t="n">
        <v>4006.7</v>
      </c>
    </row>
    <row r="381" customFormat="false" ht="15" hidden="false" customHeight="false" outlineLevel="0" collapsed="false">
      <c r="A381" s="256" t="s">
        <v>632</v>
      </c>
      <c r="B381" s="257" t="s">
        <v>633</v>
      </c>
      <c r="C381" s="257"/>
      <c r="D381" s="257"/>
      <c r="E381" s="257"/>
      <c r="F381" s="257"/>
      <c r="G381" s="258" t="n">
        <v>2700</v>
      </c>
      <c r="H381" s="259" t="n">
        <v>2700</v>
      </c>
    </row>
    <row r="382" customFormat="false" ht="25.5" hidden="false" customHeight="false" outlineLevel="0" collapsed="false">
      <c r="A382" s="260" t="s">
        <v>634</v>
      </c>
      <c r="B382" s="261" t="s">
        <v>635</v>
      </c>
      <c r="C382" s="261"/>
      <c r="D382" s="261"/>
      <c r="E382" s="261"/>
      <c r="F382" s="261"/>
      <c r="G382" s="262" t="n">
        <v>2700</v>
      </c>
      <c r="H382" s="263" t="n">
        <v>2700</v>
      </c>
    </row>
    <row r="383" customFormat="false" ht="63.75" hidden="false" customHeight="false" outlineLevel="0" collapsed="false">
      <c r="A383" s="264" t="s">
        <v>636</v>
      </c>
      <c r="B383" s="265" t="s">
        <v>637</v>
      </c>
      <c r="C383" s="265"/>
      <c r="D383" s="265"/>
      <c r="E383" s="265"/>
      <c r="F383" s="265"/>
      <c r="G383" s="266" t="n">
        <v>2700</v>
      </c>
      <c r="H383" s="267" t="n">
        <v>2700</v>
      </c>
    </row>
    <row r="384" customFormat="false" ht="15" hidden="false" customHeight="false" outlineLevel="0" collapsed="false">
      <c r="A384" s="264" t="s">
        <v>507</v>
      </c>
      <c r="B384" s="265" t="s">
        <v>637</v>
      </c>
      <c r="C384" s="265" t="s">
        <v>508</v>
      </c>
      <c r="D384" s="265"/>
      <c r="E384" s="265"/>
      <c r="F384" s="265"/>
      <c r="G384" s="266" t="n">
        <v>1300</v>
      </c>
      <c r="H384" s="267" t="n">
        <v>1300</v>
      </c>
    </row>
    <row r="385" customFormat="false" ht="25.5" hidden="false" customHeight="false" outlineLevel="0" collapsed="false">
      <c r="A385" s="264" t="s">
        <v>404</v>
      </c>
      <c r="B385" s="265" t="s">
        <v>637</v>
      </c>
      <c r="C385" s="265" t="s">
        <v>508</v>
      </c>
      <c r="D385" s="265" t="s">
        <v>405</v>
      </c>
      <c r="E385" s="265"/>
      <c r="F385" s="265"/>
      <c r="G385" s="266" t="n">
        <v>1300</v>
      </c>
      <c r="H385" s="267" t="n">
        <v>1300</v>
      </c>
    </row>
    <row r="386" customFormat="false" ht="15" hidden="false" customHeight="false" outlineLevel="0" collapsed="false">
      <c r="A386" s="264" t="s">
        <v>368</v>
      </c>
      <c r="B386" s="265" t="s">
        <v>637</v>
      </c>
      <c r="C386" s="265" t="s">
        <v>508</v>
      </c>
      <c r="D386" s="265" t="s">
        <v>405</v>
      </c>
      <c r="E386" s="265" t="s">
        <v>346</v>
      </c>
      <c r="F386" s="265"/>
      <c r="G386" s="266" t="n">
        <v>1300</v>
      </c>
      <c r="H386" s="267" t="n">
        <v>1300</v>
      </c>
    </row>
    <row r="387" customFormat="false" ht="15" hidden="false" customHeight="false" outlineLevel="0" collapsed="false">
      <c r="A387" s="268" t="s">
        <v>370</v>
      </c>
      <c r="B387" s="269" t="s">
        <v>637</v>
      </c>
      <c r="C387" s="269" t="s">
        <v>508</v>
      </c>
      <c r="D387" s="269" t="s">
        <v>405</v>
      </c>
      <c r="E387" s="269" t="s">
        <v>346</v>
      </c>
      <c r="F387" s="269" t="s">
        <v>331</v>
      </c>
      <c r="G387" s="270" t="n">
        <v>1300</v>
      </c>
      <c r="H387" s="271" t="n">
        <v>1300</v>
      </c>
    </row>
    <row r="388" customFormat="false" ht="15" hidden="false" customHeight="false" outlineLevel="0" collapsed="false">
      <c r="A388" s="264" t="s">
        <v>535</v>
      </c>
      <c r="B388" s="265" t="s">
        <v>637</v>
      </c>
      <c r="C388" s="265" t="s">
        <v>536</v>
      </c>
      <c r="D388" s="265"/>
      <c r="E388" s="265"/>
      <c r="F388" s="265"/>
      <c r="G388" s="266" t="n">
        <v>1400</v>
      </c>
      <c r="H388" s="267" t="n">
        <v>1400</v>
      </c>
    </row>
    <row r="389" customFormat="false" ht="25.5" hidden="false" customHeight="false" outlineLevel="0" collapsed="false">
      <c r="A389" s="264" t="s">
        <v>404</v>
      </c>
      <c r="B389" s="265" t="s">
        <v>637</v>
      </c>
      <c r="C389" s="265" t="s">
        <v>536</v>
      </c>
      <c r="D389" s="265" t="s">
        <v>405</v>
      </c>
      <c r="E389" s="265"/>
      <c r="F389" s="265"/>
      <c r="G389" s="266" t="n">
        <v>1400</v>
      </c>
      <c r="H389" s="267" t="n">
        <v>1400</v>
      </c>
    </row>
    <row r="390" customFormat="false" ht="15" hidden="false" customHeight="false" outlineLevel="0" collapsed="false">
      <c r="A390" s="264" t="s">
        <v>368</v>
      </c>
      <c r="B390" s="265" t="s">
        <v>637</v>
      </c>
      <c r="C390" s="265" t="s">
        <v>536</v>
      </c>
      <c r="D390" s="265" t="s">
        <v>405</v>
      </c>
      <c r="E390" s="265" t="s">
        <v>346</v>
      </c>
      <c r="F390" s="265"/>
      <c r="G390" s="266" t="n">
        <v>1400</v>
      </c>
      <c r="H390" s="267" t="n">
        <v>1400</v>
      </c>
    </row>
    <row r="391" customFormat="false" ht="15" hidden="false" customHeight="false" outlineLevel="0" collapsed="false">
      <c r="A391" s="268" t="s">
        <v>370</v>
      </c>
      <c r="B391" s="269" t="s">
        <v>637</v>
      </c>
      <c r="C391" s="269" t="s">
        <v>536</v>
      </c>
      <c r="D391" s="269" t="s">
        <v>405</v>
      </c>
      <c r="E391" s="269" t="s">
        <v>346</v>
      </c>
      <c r="F391" s="269" t="s">
        <v>331</v>
      </c>
      <c r="G391" s="270" t="n">
        <v>1400</v>
      </c>
      <c r="H391" s="271" t="n">
        <v>1400</v>
      </c>
    </row>
    <row r="392" customFormat="false" ht="15" hidden="false" customHeight="false" outlineLevel="0" collapsed="false">
      <c r="A392" s="256" t="s">
        <v>638</v>
      </c>
      <c r="B392" s="257" t="s">
        <v>639</v>
      </c>
      <c r="C392" s="257"/>
      <c r="D392" s="257"/>
      <c r="E392" s="257"/>
      <c r="F392" s="257"/>
      <c r="G392" s="258" t="n">
        <v>68</v>
      </c>
      <c r="H392" s="259" t="n">
        <v>68</v>
      </c>
    </row>
    <row r="393" customFormat="false" ht="25.5" hidden="false" customHeight="false" outlineLevel="0" collapsed="false">
      <c r="A393" s="260" t="s">
        <v>640</v>
      </c>
      <c r="B393" s="261" t="s">
        <v>641</v>
      </c>
      <c r="C393" s="261"/>
      <c r="D393" s="261"/>
      <c r="E393" s="261"/>
      <c r="F393" s="261"/>
      <c r="G393" s="262" t="n">
        <v>68</v>
      </c>
      <c r="H393" s="263" t="n">
        <v>68</v>
      </c>
    </row>
    <row r="394" customFormat="false" ht="76.5" hidden="false" customHeight="false" outlineLevel="0" collapsed="false">
      <c r="A394" s="264" t="s">
        <v>642</v>
      </c>
      <c r="B394" s="265" t="s">
        <v>643</v>
      </c>
      <c r="C394" s="265"/>
      <c r="D394" s="265"/>
      <c r="E394" s="265"/>
      <c r="F394" s="265"/>
      <c r="G394" s="266" t="n">
        <v>68</v>
      </c>
      <c r="H394" s="267" t="n">
        <v>68</v>
      </c>
    </row>
    <row r="395" customFormat="false" ht="15" hidden="false" customHeight="false" outlineLevel="0" collapsed="false">
      <c r="A395" s="264" t="s">
        <v>402</v>
      </c>
      <c r="B395" s="265" t="s">
        <v>643</v>
      </c>
      <c r="C395" s="265" t="s">
        <v>403</v>
      </c>
      <c r="D395" s="265"/>
      <c r="E395" s="265"/>
      <c r="F395" s="265"/>
      <c r="G395" s="266" t="n">
        <v>68</v>
      </c>
      <c r="H395" s="267" t="n">
        <v>68</v>
      </c>
    </row>
    <row r="396" customFormat="false" ht="25.5" hidden="false" customHeight="false" outlineLevel="0" collapsed="false">
      <c r="A396" s="264" t="s">
        <v>404</v>
      </c>
      <c r="B396" s="265" t="s">
        <v>643</v>
      </c>
      <c r="C396" s="265" t="s">
        <v>403</v>
      </c>
      <c r="D396" s="265" t="s">
        <v>405</v>
      </c>
      <c r="E396" s="265"/>
      <c r="F396" s="265"/>
      <c r="G396" s="266" t="n">
        <v>68</v>
      </c>
      <c r="H396" s="267" t="n">
        <v>68</v>
      </c>
    </row>
    <row r="397" customFormat="false" ht="15" hidden="false" customHeight="false" outlineLevel="0" collapsed="false">
      <c r="A397" s="264" t="s">
        <v>358</v>
      </c>
      <c r="B397" s="265" t="s">
        <v>643</v>
      </c>
      <c r="C397" s="265" t="s">
        <v>403</v>
      </c>
      <c r="D397" s="265" t="s">
        <v>405</v>
      </c>
      <c r="E397" s="265" t="s">
        <v>339</v>
      </c>
      <c r="F397" s="265"/>
      <c r="G397" s="266" t="n">
        <v>68</v>
      </c>
      <c r="H397" s="267" t="n">
        <v>68</v>
      </c>
    </row>
    <row r="398" customFormat="false" ht="15" hidden="false" customHeight="false" outlineLevel="0" collapsed="false">
      <c r="A398" s="268" t="s">
        <v>363</v>
      </c>
      <c r="B398" s="269" t="s">
        <v>643</v>
      </c>
      <c r="C398" s="269" t="s">
        <v>403</v>
      </c>
      <c r="D398" s="269" t="s">
        <v>405</v>
      </c>
      <c r="E398" s="269" t="s">
        <v>339</v>
      </c>
      <c r="F398" s="269" t="s">
        <v>350</v>
      </c>
      <c r="G398" s="270" t="n">
        <v>68</v>
      </c>
      <c r="H398" s="271" t="n">
        <v>68</v>
      </c>
    </row>
    <row r="399" customFormat="false" ht="30.75" hidden="false" customHeight="false" outlineLevel="0" collapsed="false">
      <c r="A399" s="252" t="s">
        <v>644</v>
      </c>
      <c r="B399" s="253" t="s">
        <v>645</v>
      </c>
      <c r="C399" s="253"/>
      <c r="D399" s="253"/>
      <c r="E399" s="253"/>
      <c r="F399" s="253"/>
      <c r="G399" s="254" t="n">
        <v>211.2</v>
      </c>
      <c r="H399" s="255" t="n">
        <v>211.2</v>
      </c>
    </row>
    <row r="400" customFormat="false" ht="25.5" hidden="false" customHeight="false" outlineLevel="0" collapsed="false">
      <c r="A400" s="260" t="s">
        <v>646</v>
      </c>
      <c r="B400" s="261" t="s">
        <v>647</v>
      </c>
      <c r="C400" s="261"/>
      <c r="D400" s="261"/>
      <c r="E400" s="261"/>
      <c r="F400" s="261"/>
      <c r="G400" s="262" t="n">
        <v>211.2</v>
      </c>
      <c r="H400" s="263" t="n">
        <v>211.2</v>
      </c>
    </row>
    <row r="401" customFormat="false" ht="38.25" hidden="false" customHeight="false" outlineLevel="0" collapsed="false">
      <c r="A401" s="264" t="s">
        <v>648</v>
      </c>
      <c r="B401" s="265" t="s">
        <v>649</v>
      </c>
      <c r="C401" s="265"/>
      <c r="D401" s="265"/>
      <c r="E401" s="265"/>
      <c r="F401" s="265"/>
      <c r="G401" s="266" t="n">
        <v>211.2</v>
      </c>
      <c r="H401" s="267" t="n">
        <v>211.2</v>
      </c>
    </row>
    <row r="402" customFormat="false" ht="15" hidden="false" customHeight="false" outlineLevel="0" collapsed="false">
      <c r="A402" s="264" t="s">
        <v>248</v>
      </c>
      <c r="B402" s="265" t="s">
        <v>649</v>
      </c>
      <c r="C402" s="265" t="s">
        <v>464</v>
      </c>
      <c r="D402" s="265"/>
      <c r="E402" s="265"/>
      <c r="F402" s="265"/>
      <c r="G402" s="266" t="n">
        <v>211.2</v>
      </c>
      <c r="H402" s="267" t="n">
        <v>211.2</v>
      </c>
    </row>
    <row r="403" customFormat="false" ht="38.25" hidden="false" customHeight="false" outlineLevel="0" collapsed="false">
      <c r="A403" s="264" t="s">
        <v>465</v>
      </c>
      <c r="B403" s="265" t="s">
        <v>649</v>
      </c>
      <c r="C403" s="265" t="s">
        <v>464</v>
      </c>
      <c r="D403" s="265" t="s">
        <v>466</v>
      </c>
      <c r="E403" s="265"/>
      <c r="F403" s="265"/>
      <c r="G403" s="266" t="n">
        <v>211.2</v>
      </c>
      <c r="H403" s="267" t="n">
        <v>211.2</v>
      </c>
    </row>
    <row r="404" customFormat="false" ht="15" hidden="false" customHeight="false" outlineLevel="0" collapsed="false">
      <c r="A404" s="264" t="s">
        <v>353</v>
      </c>
      <c r="B404" s="265" t="s">
        <v>649</v>
      </c>
      <c r="C404" s="265" t="s">
        <v>464</v>
      </c>
      <c r="D404" s="265" t="s">
        <v>466</v>
      </c>
      <c r="E404" s="265" t="s">
        <v>335</v>
      </c>
      <c r="F404" s="265"/>
      <c r="G404" s="266" t="n">
        <v>211.2</v>
      </c>
      <c r="H404" s="267" t="n">
        <v>211.2</v>
      </c>
    </row>
    <row r="405" customFormat="false" ht="15" hidden="false" customHeight="false" outlineLevel="0" collapsed="false">
      <c r="A405" s="268" t="s">
        <v>354</v>
      </c>
      <c r="B405" s="269" t="s">
        <v>649</v>
      </c>
      <c r="C405" s="269" t="s">
        <v>464</v>
      </c>
      <c r="D405" s="269" t="s">
        <v>466</v>
      </c>
      <c r="E405" s="269" t="s">
        <v>335</v>
      </c>
      <c r="F405" s="269" t="s">
        <v>331</v>
      </c>
      <c r="G405" s="270" t="n">
        <v>211.2</v>
      </c>
      <c r="H405" s="271" t="n">
        <v>211.2</v>
      </c>
    </row>
    <row r="406" customFormat="false" ht="90.75" hidden="false" customHeight="false" outlineLevel="0" collapsed="false">
      <c r="A406" s="252" t="s">
        <v>664</v>
      </c>
      <c r="B406" s="253" t="s">
        <v>665</v>
      </c>
      <c r="C406" s="253"/>
      <c r="D406" s="253"/>
      <c r="E406" s="253"/>
      <c r="F406" s="253"/>
      <c r="G406" s="254" t="n">
        <v>80</v>
      </c>
      <c r="H406" s="255" t="n">
        <v>80</v>
      </c>
    </row>
    <row r="407" customFormat="false" ht="25.5" hidden="false" customHeight="false" outlineLevel="0" collapsed="false">
      <c r="A407" s="256" t="s">
        <v>674</v>
      </c>
      <c r="B407" s="257" t="s">
        <v>675</v>
      </c>
      <c r="C407" s="257"/>
      <c r="D407" s="257"/>
      <c r="E407" s="257"/>
      <c r="F407" s="257"/>
      <c r="G407" s="258" t="n">
        <v>80</v>
      </c>
      <c r="H407" s="259" t="n">
        <v>80</v>
      </c>
    </row>
    <row r="408" customFormat="false" ht="38.25" hidden="false" customHeight="false" outlineLevel="0" collapsed="false">
      <c r="A408" s="260" t="s">
        <v>676</v>
      </c>
      <c r="B408" s="261" t="s">
        <v>677</v>
      </c>
      <c r="C408" s="261"/>
      <c r="D408" s="261"/>
      <c r="E408" s="261"/>
      <c r="F408" s="261"/>
      <c r="G408" s="262" t="n">
        <v>80</v>
      </c>
      <c r="H408" s="263" t="n">
        <v>80</v>
      </c>
    </row>
    <row r="409" customFormat="false" ht="38.25" hidden="false" customHeight="false" outlineLevel="0" collapsed="false">
      <c r="A409" s="264" t="s">
        <v>972</v>
      </c>
      <c r="B409" s="265" t="s">
        <v>973</v>
      </c>
      <c r="C409" s="265"/>
      <c r="D409" s="265"/>
      <c r="E409" s="265"/>
      <c r="F409" s="265"/>
      <c r="G409" s="266" t="n">
        <v>80</v>
      </c>
      <c r="H409" s="267" t="n">
        <v>80</v>
      </c>
    </row>
    <row r="410" customFormat="false" ht="15" hidden="false" customHeight="false" outlineLevel="0" collapsed="false">
      <c r="A410" s="264" t="s">
        <v>402</v>
      </c>
      <c r="B410" s="265" t="s">
        <v>973</v>
      </c>
      <c r="C410" s="265" t="s">
        <v>403</v>
      </c>
      <c r="D410" s="265"/>
      <c r="E410" s="265"/>
      <c r="F410" s="265"/>
      <c r="G410" s="266" t="n">
        <v>80</v>
      </c>
      <c r="H410" s="267" t="n">
        <v>80</v>
      </c>
    </row>
    <row r="411" customFormat="false" ht="38.25" hidden="false" customHeight="false" outlineLevel="0" collapsed="false">
      <c r="A411" s="264" t="s">
        <v>672</v>
      </c>
      <c r="B411" s="265" t="s">
        <v>973</v>
      </c>
      <c r="C411" s="265" t="s">
        <v>403</v>
      </c>
      <c r="D411" s="265" t="s">
        <v>673</v>
      </c>
      <c r="E411" s="265"/>
      <c r="F411" s="265"/>
      <c r="G411" s="266" t="n">
        <v>80</v>
      </c>
      <c r="H411" s="267" t="n">
        <v>80</v>
      </c>
    </row>
    <row r="412" customFormat="false" ht="15" hidden="false" customHeight="false" outlineLevel="0" collapsed="false">
      <c r="A412" s="264" t="s">
        <v>326</v>
      </c>
      <c r="B412" s="265" t="s">
        <v>973</v>
      </c>
      <c r="C412" s="265" t="s">
        <v>403</v>
      </c>
      <c r="D412" s="265" t="s">
        <v>673</v>
      </c>
      <c r="E412" s="265" t="s">
        <v>327</v>
      </c>
      <c r="F412" s="265"/>
      <c r="G412" s="266" t="n">
        <v>80</v>
      </c>
      <c r="H412" s="267" t="n">
        <v>80</v>
      </c>
    </row>
    <row r="413" customFormat="false" ht="15" hidden="false" customHeight="false" outlineLevel="0" collapsed="false">
      <c r="A413" s="268" t="s">
        <v>342</v>
      </c>
      <c r="B413" s="269" t="s">
        <v>973</v>
      </c>
      <c r="C413" s="269" t="s">
        <v>403</v>
      </c>
      <c r="D413" s="269" t="s">
        <v>673</v>
      </c>
      <c r="E413" s="269" t="s">
        <v>327</v>
      </c>
      <c r="F413" s="269" t="s">
        <v>343</v>
      </c>
      <c r="G413" s="270" t="n">
        <v>80</v>
      </c>
      <c r="H413" s="271" t="n">
        <v>80</v>
      </c>
    </row>
    <row r="414" customFormat="false" ht="45.75" hidden="false" customHeight="false" outlineLevel="0" collapsed="false">
      <c r="A414" s="252" t="s">
        <v>692</v>
      </c>
      <c r="B414" s="253" t="s">
        <v>693</v>
      </c>
      <c r="C414" s="253"/>
      <c r="D414" s="253"/>
      <c r="E414" s="253"/>
      <c r="F414" s="253"/>
      <c r="G414" s="254" t="n">
        <v>82515.2</v>
      </c>
      <c r="H414" s="255" t="n">
        <v>82515.2</v>
      </c>
    </row>
    <row r="415" customFormat="false" ht="15" hidden="false" customHeight="false" outlineLevel="0" collapsed="false">
      <c r="A415" s="256" t="s">
        <v>694</v>
      </c>
      <c r="B415" s="257" t="s">
        <v>695</v>
      </c>
      <c r="C415" s="257"/>
      <c r="D415" s="257"/>
      <c r="E415" s="257"/>
      <c r="F415" s="257"/>
      <c r="G415" s="258" t="n">
        <v>13137.3</v>
      </c>
      <c r="H415" s="259" t="n">
        <v>13137.3</v>
      </c>
    </row>
    <row r="416" customFormat="false" ht="25.5" hidden="false" customHeight="false" outlineLevel="0" collapsed="false">
      <c r="A416" s="260" t="s">
        <v>696</v>
      </c>
      <c r="B416" s="261" t="s">
        <v>697</v>
      </c>
      <c r="C416" s="261"/>
      <c r="D416" s="261"/>
      <c r="E416" s="261"/>
      <c r="F416" s="261"/>
      <c r="G416" s="262" t="n">
        <v>13137.3</v>
      </c>
      <c r="H416" s="263" t="n">
        <v>13137.3</v>
      </c>
    </row>
    <row r="417" customFormat="false" ht="38.25" hidden="false" customHeight="false" outlineLevel="0" collapsed="false">
      <c r="A417" s="264" t="s">
        <v>698</v>
      </c>
      <c r="B417" s="265" t="s">
        <v>699</v>
      </c>
      <c r="C417" s="265"/>
      <c r="D417" s="265"/>
      <c r="E417" s="265"/>
      <c r="F417" s="265"/>
      <c r="G417" s="266" t="n">
        <v>3559.7</v>
      </c>
      <c r="H417" s="267" t="n">
        <v>3559.7</v>
      </c>
    </row>
    <row r="418" customFormat="false" ht="15" hidden="false" customHeight="false" outlineLevel="0" collapsed="false">
      <c r="A418" s="264" t="s">
        <v>452</v>
      </c>
      <c r="B418" s="265" t="s">
        <v>699</v>
      </c>
      <c r="C418" s="265" t="s">
        <v>453</v>
      </c>
      <c r="D418" s="265"/>
      <c r="E418" s="265"/>
      <c r="F418" s="265"/>
      <c r="G418" s="266" t="n">
        <v>2500.4</v>
      </c>
      <c r="H418" s="267" t="n">
        <v>2500.4</v>
      </c>
    </row>
    <row r="419" customFormat="false" ht="38.25" hidden="false" customHeight="false" outlineLevel="0" collapsed="false">
      <c r="A419" s="264" t="s">
        <v>672</v>
      </c>
      <c r="B419" s="265" t="s">
        <v>699</v>
      </c>
      <c r="C419" s="265" t="s">
        <v>453</v>
      </c>
      <c r="D419" s="265" t="s">
        <v>673</v>
      </c>
      <c r="E419" s="265"/>
      <c r="F419" s="265"/>
      <c r="G419" s="266" t="n">
        <v>2500.4</v>
      </c>
      <c r="H419" s="267" t="n">
        <v>2500.4</v>
      </c>
    </row>
    <row r="420" customFormat="false" ht="15" hidden="false" customHeight="false" outlineLevel="0" collapsed="false">
      <c r="A420" s="264" t="s">
        <v>326</v>
      </c>
      <c r="B420" s="265" t="s">
        <v>699</v>
      </c>
      <c r="C420" s="265" t="s">
        <v>453</v>
      </c>
      <c r="D420" s="265" t="s">
        <v>673</v>
      </c>
      <c r="E420" s="265" t="s">
        <v>327</v>
      </c>
      <c r="F420" s="265"/>
      <c r="G420" s="266" t="n">
        <v>2500.4</v>
      </c>
      <c r="H420" s="267" t="n">
        <v>2500.4</v>
      </c>
    </row>
    <row r="421" customFormat="false" ht="25.5" hidden="false" customHeight="false" outlineLevel="0" collapsed="false">
      <c r="A421" s="268" t="s">
        <v>336</v>
      </c>
      <c r="B421" s="269" t="s">
        <v>699</v>
      </c>
      <c r="C421" s="269" t="s">
        <v>453</v>
      </c>
      <c r="D421" s="269" t="s">
        <v>673</v>
      </c>
      <c r="E421" s="269" t="s">
        <v>327</v>
      </c>
      <c r="F421" s="269" t="s">
        <v>337</v>
      </c>
      <c r="G421" s="270" t="n">
        <v>2500.4</v>
      </c>
      <c r="H421" s="271" t="n">
        <v>2500.4</v>
      </c>
    </row>
    <row r="422" customFormat="false" ht="25.5" hidden="false" customHeight="false" outlineLevel="0" collapsed="false">
      <c r="A422" s="264" t="s">
        <v>629</v>
      </c>
      <c r="B422" s="265" t="s">
        <v>699</v>
      </c>
      <c r="C422" s="265" t="s">
        <v>630</v>
      </c>
      <c r="D422" s="265"/>
      <c r="E422" s="265"/>
      <c r="F422" s="265"/>
      <c r="G422" s="266" t="n">
        <v>20</v>
      </c>
      <c r="H422" s="267" t="n">
        <v>20</v>
      </c>
    </row>
    <row r="423" customFormat="false" ht="38.25" hidden="false" customHeight="false" outlineLevel="0" collapsed="false">
      <c r="A423" s="264" t="s">
        <v>672</v>
      </c>
      <c r="B423" s="265" t="s">
        <v>699</v>
      </c>
      <c r="C423" s="265" t="s">
        <v>630</v>
      </c>
      <c r="D423" s="265" t="s">
        <v>673</v>
      </c>
      <c r="E423" s="265"/>
      <c r="F423" s="265"/>
      <c r="G423" s="266" t="n">
        <v>20</v>
      </c>
      <c r="H423" s="267" t="n">
        <v>20</v>
      </c>
    </row>
    <row r="424" customFormat="false" ht="15" hidden="false" customHeight="false" outlineLevel="0" collapsed="false">
      <c r="A424" s="264" t="s">
        <v>326</v>
      </c>
      <c r="B424" s="265" t="s">
        <v>699</v>
      </c>
      <c r="C424" s="265" t="s">
        <v>630</v>
      </c>
      <c r="D424" s="265" t="s">
        <v>673</v>
      </c>
      <c r="E424" s="265" t="s">
        <v>327</v>
      </c>
      <c r="F424" s="265"/>
      <c r="G424" s="266" t="n">
        <v>20</v>
      </c>
      <c r="H424" s="267" t="n">
        <v>20</v>
      </c>
    </row>
    <row r="425" customFormat="false" ht="25.5" hidden="false" customHeight="false" outlineLevel="0" collapsed="false">
      <c r="A425" s="268" t="s">
        <v>336</v>
      </c>
      <c r="B425" s="269" t="s">
        <v>699</v>
      </c>
      <c r="C425" s="269" t="s">
        <v>630</v>
      </c>
      <c r="D425" s="269" t="s">
        <v>673</v>
      </c>
      <c r="E425" s="269" t="s">
        <v>327</v>
      </c>
      <c r="F425" s="269" t="s">
        <v>337</v>
      </c>
      <c r="G425" s="270" t="n">
        <v>20</v>
      </c>
      <c r="H425" s="271" t="n">
        <v>20</v>
      </c>
    </row>
    <row r="426" customFormat="false" ht="38.25" hidden="false" customHeight="false" outlineLevel="0" collapsed="false">
      <c r="A426" s="264" t="s">
        <v>454</v>
      </c>
      <c r="B426" s="265" t="s">
        <v>699</v>
      </c>
      <c r="C426" s="265" t="s">
        <v>455</v>
      </c>
      <c r="D426" s="265"/>
      <c r="E426" s="265"/>
      <c r="F426" s="265"/>
      <c r="G426" s="266" t="n">
        <v>755.1</v>
      </c>
      <c r="H426" s="267" t="n">
        <v>755.1</v>
      </c>
    </row>
    <row r="427" customFormat="false" ht="38.25" hidden="false" customHeight="false" outlineLevel="0" collapsed="false">
      <c r="A427" s="264" t="s">
        <v>672</v>
      </c>
      <c r="B427" s="265" t="s">
        <v>699</v>
      </c>
      <c r="C427" s="265" t="s">
        <v>455</v>
      </c>
      <c r="D427" s="265" t="s">
        <v>673</v>
      </c>
      <c r="E427" s="265"/>
      <c r="F427" s="265"/>
      <c r="G427" s="266" t="n">
        <v>755.1</v>
      </c>
      <c r="H427" s="267" t="n">
        <v>755.1</v>
      </c>
    </row>
    <row r="428" customFormat="false" ht="15" hidden="false" customHeight="false" outlineLevel="0" collapsed="false">
      <c r="A428" s="264" t="s">
        <v>326</v>
      </c>
      <c r="B428" s="265" t="s">
        <v>699</v>
      </c>
      <c r="C428" s="265" t="s">
        <v>455</v>
      </c>
      <c r="D428" s="265" t="s">
        <v>673</v>
      </c>
      <c r="E428" s="265" t="s">
        <v>327</v>
      </c>
      <c r="F428" s="265"/>
      <c r="G428" s="266" t="n">
        <v>755.1</v>
      </c>
      <c r="H428" s="267" t="n">
        <v>755.1</v>
      </c>
    </row>
    <row r="429" customFormat="false" ht="25.5" hidden="false" customHeight="false" outlineLevel="0" collapsed="false">
      <c r="A429" s="268" t="s">
        <v>336</v>
      </c>
      <c r="B429" s="269" t="s">
        <v>699</v>
      </c>
      <c r="C429" s="269" t="s">
        <v>455</v>
      </c>
      <c r="D429" s="269" t="s">
        <v>673</v>
      </c>
      <c r="E429" s="269" t="s">
        <v>327</v>
      </c>
      <c r="F429" s="269" t="s">
        <v>337</v>
      </c>
      <c r="G429" s="270" t="n">
        <v>755.1</v>
      </c>
      <c r="H429" s="271" t="n">
        <v>755.1</v>
      </c>
    </row>
    <row r="430" customFormat="false" ht="25.5" hidden="false" customHeight="false" outlineLevel="0" collapsed="false">
      <c r="A430" s="264" t="s">
        <v>515</v>
      </c>
      <c r="B430" s="265" t="s">
        <v>699</v>
      </c>
      <c r="C430" s="265" t="s">
        <v>516</v>
      </c>
      <c r="D430" s="265"/>
      <c r="E430" s="265"/>
      <c r="F430" s="265"/>
      <c r="G430" s="266" t="n">
        <v>190.2</v>
      </c>
      <c r="H430" s="267" t="n">
        <v>190.2</v>
      </c>
    </row>
    <row r="431" customFormat="false" ht="38.25" hidden="false" customHeight="false" outlineLevel="0" collapsed="false">
      <c r="A431" s="264" t="s">
        <v>672</v>
      </c>
      <c r="B431" s="265" t="s">
        <v>699</v>
      </c>
      <c r="C431" s="265" t="s">
        <v>516</v>
      </c>
      <c r="D431" s="265" t="s">
        <v>673</v>
      </c>
      <c r="E431" s="265"/>
      <c r="F431" s="265"/>
      <c r="G431" s="266" t="n">
        <v>190.2</v>
      </c>
      <c r="H431" s="267" t="n">
        <v>190.2</v>
      </c>
    </row>
    <row r="432" customFormat="false" ht="15" hidden="false" customHeight="false" outlineLevel="0" collapsed="false">
      <c r="A432" s="264" t="s">
        <v>326</v>
      </c>
      <c r="B432" s="265" t="s">
        <v>699</v>
      </c>
      <c r="C432" s="265" t="s">
        <v>516</v>
      </c>
      <c r="D432" s="265" t="s">
        <v>673</v>
      </c>
      <c r="E432" s="265" t="s">
        <v>327</v>
      </c>
      <c r="F432" s="265"/>
      <c r="G432" s="266" t="n">
        <v>190.2</v>
      </c>
      <c r="H432" s="267" t="n">
        <v>190.2</v>
      </c>
    </row>
    <row r="433" customFormat="false" ht="25.5" hidden="false" customHeight="false" outlineLevel="0" collapsed="false">
      <c r="A433" s="268" t="s">
        <v>336</v>
      </c>
      <c r="B433" s="269" t="s">
        <v>699</v>
      </c>
      <c r="C433" s="269" t="s">
        <v>516</v>
      </c>
      <c r="D433" s="269" t="s">
        <v>673</v>
      </c>
      <c r="E433" s="269" t="s">
        <v>327</v>
      </c>
      <c r="F433" s="269" t="s">
        <v>337</v>
      </c>
      <c r="G433" s="270" t="n">
        <v>190.2</v>
      </c>
      <c r="H433" s="271" t="n">
        <v>190.2</v>
      </c>
    </row>
    <row r="434" customFormat="false" ht="15" hidden="false" customHeight="false" outlineLevel="0" collapsed="false">
      <c r="A434" s="264" t="s">
        <v>402</v>
      </c>
      <c r="B434" s="265" t="s">
        <v>699</v>
      </c>
      <c r="C434" s="265" t="s">
        <v>403</v>
      </c>
      <c r="D434" s="265"/>
      <c r="E434" s="265"/>
      <c r="F434" s="265"/>
      <c r="G434" s="266" t="n">
        <v>94</v>
      </c>
      <c r="H434" s="267" t="n">
        <v>94</v>
      </c>
    </row>
    <row r="435" customFormat="false" ht="38.25" hidden="false" customHeight="false" outlineLevel="0" collapsed="false">
      <c r="A435" s="264" t="s">
        <v>672</v>
      </c>
      <c r="B435" s="265" t="s">
        <v>699</v>
      </c>
      <c r="C435" s="265" t="s">
        <v>403</v>
      </c>
      <c r="D435" s="265" t="s">
        <v>673</v>
      </c>
      <c r="E435" s="265"/>
      <c r="F435" s="265"/>
      <c r="G435" s="266" t="n">
        <v>94</v>
      </c>
      <c r="H435" s="267" t="n">
        <v>94</v>
      </c>
    </row>
    <row r="436" customFormat="false" ht="15" hidden="false" customHeight="false" outlineLevel="0" collapsed="false">
      <c r="A436" s="264" t="s">
        <v>326</v>
      </c>
      <c r="B436" s="265" t="s">
        <v>699</v>
      </c>
      <c r="C436" s="265" t="s">
        <v>403</v>
      </c>
      <c r="D436" s="265" t="s">
        <v>673</v>
      </c>
      <c r="E436" s="265" t="s">
        <v>327</v>
      </c>
      <c r="F436" s="265"/>
      <c r="G436" s="266" t="n">
        <v>94</v>
      </c>
      <c r="H436" s="267" t="n">
        <v>94</v>
      </c>
    </row>
    <row r="437" customFormat="false" ht="25.5" hidden="false" customHeight="false" outlineLevel="0" collapsed="false">
      <c r="A437" s="268" t="s">
        <v>336</v>
      </c>
      <c r="B437" s="269" t="s">
        <v>699</v>
      </c>
      <c r="C437" s="269" t="s">
        <v>403</v>
      </c>
      <c r="D437" s="269" t="s">
        <v>673</v>
      </c>
      <c r="E437" s="269" t="s">
        <v>327</v>
      </c>
      <c r="F437" s="269" t="s">
        <v>337</v>
      </c>
      <c r="G437" s="270" t="n">
        <v>94</v>
      </c>
      <c r="H437" s="271" t="n">
        <v>94</v>
      </c>
    </row>
    <row r="438" customFormat="false" ht="76.5" hidden="false" customHeight="false" outlineLevel="0" collapsed="false">
      <c r="A438" s="264" t="s">
        <v>700</v>
      </c>
      <c r="B438" s="265" t="s">
        <v>701</v>
      </c>
      <c r="C438" s="265"/>
      <c r="D438" s="265"/>
      <c r="E438" s="265"/>
      <c r="F438" s="265"/>
      <c r="G438" s="266" t="n">
        <v>630</v>
      </c>
      <c r="H438" s="267" t="n">
        <v>630</v>
      </c>
    </row>
    <row r="439" customFormat="false" ht="15" hidden="false" customHeight="false" outlineLevel="0" collapsed="false">
      <c r="A439" s="264" t="s">
        <v>452</v>
      </c>
      <c r="B439" s="265" t="s">
        <v>701</v>
      </c>
      <c r="C439" s="265" t="s">
        <v>453</v>
      </c>
      <c r="D439" s="265"/>
      <c r="E439" s="265"/>
      <c r="F439" s="265"/>
      <c r="G439" s="266" t="n">
        <v>483.871</v>
      </c>
      <c r="H439" s="267" t="n">
        <v>483.871</v>
      </c>
    </row>
    <row r="440" customFormat="false" ht="25.5" hidden="false" customHeight="false" outlineLevel="0" collapsed="false">
      <c r="A440" s="264" t="s">
        <v>412</v>
      </c>
      <c r="B440" s="265" t="s">
        <v>701</v>
      </c>
      <c r="C440" s="265" t="s">
        <v>453</v>
      </c>
      <c r="D440" s="265" t="s">
        <v>413</v>
      </c>
      <c r="E440" s="265"/>
      <c r="F440" s="265"/>
      <c r="G440" s="266" t="n">
        <v>483.871</v>
      </c>
      <c r="H440" s="267" t="n">
        <v>483.871</v>
      </c>
    </row>
    <row r="441" customFormat="false" ht="15" hidden="false" customHeight="false" outlineLevel="0" collapsed="false">
      <c r="A441" s="264" t="s">
        <v>326</v>
      </c>
      <c r="B441" s="265" t="s">
        <v>701</v>
      </c>
      <c r="C441" s="265" t="s">
        <v>453</v>
      </c>
      <c r="D441" s="265" t="s">
        <v>413</v>
      </c>
      <c r="E441" s="265" t="s">
        <v>327</v>
      </c>
      <c r="F441" s="265"/>
      <c r="G441" s="266" t="n">
        <v>483.871</v>
      </c>
      <c r="H441" s="267" t="n">
        <v>483.871</v>
      </c>
    </row>
    <row r="442" customFormat="false" ht="25.5" hidden="false" customHeight="false" outlineLevel="0" collapsed="false">
      <c r="A442" s="268" t="s">
        <v>336</v>
      </c>
      <c r="B442" s="269" t="s">
        <v>701</v>
      </c>
      <c r="C442" s="269" t="s">
        <v>453</v>
      </c>
      <c r="D442" s="269" t="s">
        <v>413</v>
      </c>
      <c r="E442" s="269" t="s">
        <v>327</v>
      </c>
      <c r="F442" s="269" t="s">
        <v>337</v>
      </c>
      <c r="G442" s="270" t="n">
        <v>483.871</v>
      </c>
      <c r="H442" s="271" t="n">
        <v>483.871</v>
      </c>
    </row>
    <row r="443" customFormat="false" ht="38.25" hidden="false" customHeight="false" outlineLevel="0" collapsed="false">
      <c r="A443" s="264" t="s">
        <v>454</v>
      </c>
      <c r="B443" s="265" t="s">
        <v>701</v>
      </c>
      <c r="C443" s="265" t="s">
        <v>455</v>
      </c>
      <c r="D443" s="265"/>
      <c r="E443" s="265"/>
      <c r="F443" s="265"/>
      <c r="G443" s="266" t="n">
        <v>146.129</v>
      </c>
      <c r="H443" s="267" t="n">
        <v>146.129</v>
      </c>
    </row>
    <row r="444" customFormat="false" ht="25.5" hidden="false" customHeight="false" outlineLevel="0" collapsed="false">
      <c r="A444" s="264" t="s">
        <v>412</v>
      </c>
      <c r="B444" s="265" t="s">
        <v>701</v>
      </c>
      <c r="C444" s="265" t="s">
        <v>455</v>
      </c>
      <c r="D444" s="265" t="s">
        <v>413</v>
      </c>
      <c r="E444" s="265"/>
      <c r="F444" s="265"/>
      <c r="G444" s="266" t="n">
        <v>146.129</v>
      </c>
      <c r="H444" s="267" t="n">
        <v>146.129</v>
      </c>
    </row>
    <row r="445" customFormat="false" ht="15" hidden="false" customHeight="false" outlineLevel="0" collapsed="false">
      <c r="A445" s="264" t="s">
        <v>326</v>
      </c>
      <c r="B445" s="265" t="s">
        <v>701</v>
      </c>
      <c r="C445" s="265" t="s">
        <v>455</v>
      </c>
      <c r="D445" s="265" t="s">
        <v>413</v>
      </c>
      <c r="E445" s="265" t="s">
        <v>327</v>
      </c>
      <c r="F445" s="265"/>
      <c r="G445" s="266" t="n">
        <v>146.129</v>
      </c>
      <c r="H445" s="267" t="n">
        <v>146.129</v>
      </c>
    </row>
    <row r="446" customFormat="false" ht="25.5" hidden="false" customHeight="false" outlineLevel="0" collapsed="false">
      <c r="A446" s="268" t="s">
        <v>336</v>
      </c>
      <c r="B446" s="269" t="s">
        <v>701</v>
      </c>
      <c r="C446" s="269" t="s">
        <v>455</v>
      </c>
      <c r="D446" s="269" t="s">
        <v>413</v>
      </c>
      <c r="E446" s="269" t="s">
        <v>327</v>
      </c>
      <c r="F446" s="269" t="s">
        <v>337</v>
      </c>
      <c r="G446" s="270" t="n">
        <v>146.129</v>
      </c>
      <c r="H446" s="271" t="n">
        <v>146.129</v>
      </c>
    </row>
    <row r="447" customFormat="false" ht="25.5" hidden="false" customHeight="false" outlineLevel="0" collapsed="false">
      <c r="A447" s="264" t="s">
        <v>627</v>
      </c>
      <c r="B447" s="265" t="s">
        <v>705</v>
      </c>
      <c r="C447" s="265"/>
      <c r="D447" s="265"/>
      <c r="E447" s="265"/>
      <c r="F447" s="265"/>
      <c r="G447" s="266" t="n">
        <v>8947.6</v>
      </c>
      <c r="H447" s="267" t="n">
        <v>8947.6</v>
      </c>
    </row>
    <row r="448" customFormat="false" ht="15" hidden="false" customHeight="false" outlineLevel="0" collapsed="false">
      <c r="A448" s="264" t="s">
        <v>452</v>
      </c>
      <c r="B448" s="265" t="s">
        <v>705</v>
      </c>
      <c r="C448" s="265" t="s">
        <v>453</v>
      </c>
      <c r="D448" s="265"/>
      <c r="E448" s="265"/>
      <c r="F448" s="265"/>
      <c r="G448" s="266" t="n">
        <v>6282.1</v>
      </c>
      <c r="H448" s="267" t="n">
        <v>6282.1</v>
      </c>
    </row>
    <row r="449" customFormat="false" ht="38.25" hidden="false" customHeight="false" outlineLevel="0" collapsed="false">
      <c r="A449" s="264" t="s">
        <v>672</v>
      </c>
      <c r="B449" s="265" t="s">
        <v>705</v>
      </c>
      <c r="C449" s="265" t="s">
        <v>453</v>
      </c>
      <c r="D449" s="265" t="s">
        <v>673</v>
      </c>
      <c r="E449" s="265"/>
      <c r="F449" s="265"/>
      <c r="G449" s="266" t="n">
        <v>6282.1</v>
      </c>
      <c r="H449" s="267" t="n">
        <v>6282.1</v>
      </c>
    </row>
    <row r="450" customFormat="false" ht="15" hidden="false" customHeight="false" outlineLevel="0" collapsed="false">
      <c r="A450" s="264" t="s">
        <v>326</v>
      </c>
      <c r="B450" s="265" t="s">
        <v>705</v>
      </c>
      <c r="C450" s="265" t="s">
        <v>453</v>
      </c>
      <c r="D450" s="265" t="s">
        <v>673</v>
      </c>
      <c r="E450" s="265" t="s">
        <v>327</v>
      </c>
      <c r="F450" s="265"/>
      <c r="G450" s="266" t="n">
        <v>6282.1</v>
      </c>
      <c r="H450" s="267" t="n">
        <v>6282.1</v>
      </c>
    </row>
    <row r="451" customFormat="false" ht="25.5" hidden="false" customHeight="false" outlineLevel="0" collapsed="false">
      <c r="A451" s="268" t="s">
        <v>336</v>
      </c>
      <c r="B451" s="269" t="s">
        <v>705</v>
      </c>
      <c r="C451" s="269" t="s">
        <v>453</v>
      </c>
      <c r="D451" s="269" t="s">
        <v>673</v>
      </c>
      <c r="E451" s="269" t="s">
        <v>327</v>
      </c>
      <c r="F451" s="269" t="s">
        <v>337</v>
      </c>
      <c r="G451" s="270" t="n">
        <v>6282.1</v>
      </c>
      <c r="H451" s="271" t="n">
        <v>6282.1</v>
      </c>
    </row>
    <row r="452" customFormat="false" ht="25.5" hidden="false" customHeight="false" outlineLevel="0" collapsed="false">
      <c r="A452" s="264" t="s">
        <v>629</v>
      </c>
      <c r="B452" s="265" t="s">
        <v>705</v>
      </c>
      <c r="C452" s="265" t="s">
        <v>630</v>
      </c>
      <c r="D452" s="265"/>
      <c r="E452" s="265"/>
      <c r="F452" s="265"/>
      <c r="G452" s="266" t="n">
        <v>123.5</v>
      </c>
      <c r="H452" s="267" t="n">
        <v>123.5</v>
      </c>
    </row>
    <row r="453" customFormat="false" ht="38.25" hidden="false" customHeight="false" outlineLevel="0" collapsed="false">
      <c r="A453" s="264" t="s">
        <v>672</v>
      </c>
      <c r="B453" s="265" t="s">
        <v>705</v>
      </c>
      <c r="C453" s="265" t="s">
        <v>630</v>
      </c>
      <c r="D453" s="265" t="s">
        <v>673</v>
      </c>
      <c r="E453" s="265"/>
      <c r="F453" s="265"/>
      <c r="G453" s="266" t="n">
        <v>123.5</v>
      </c>
      <c r="H453" s="267" t="n">
        <v>123.5</v>
      </c>
    </row>
    <row r="454" customFormat="false" ht="15" hidden="false" customHeight="false" outlineLevel="0" collapsed="false">
      <c r="A454" s="264" t="s">
        <v>326</v>
      </c>
      <c r="B454" s="265" t="s">
        <v>705</v>
      </c>
      <c r="C454" s="265" t="s">
        <v>630</v>
      </c>
      <c r="D454" s="265" t="s">
        <v>673</v>
      </c>
      <c r="E454" s="265" t="s">
        <v>327</v>
      </c>
      <c r="F454" s="265"/>
      <c r="G454" s="266" t="n">
        <v>123.5</v>
      </c>
      <c r="H454" s="267" t="n">
        <v>123.5</v>
      </c>
    </row>
    <row r="455" customFormat="false" ht="25.5" hidden="false" customHeight="false" outlineLevel="0" collapsed="false">
      <c r="A455" s="268" t="s">
        <v>336</v>
      </c>
      <c r="B455" s="269" t="s">
        <v>705</v>
      </c>
      <c r="C455" s="269" t="s">
        <v>630</v>
      </c>
      <c r="D455" s="269" t="s">
        <v>673</v>
      </c>
      <c r="E455" s="269" t="s">
        <v>327</v>
      </c>
      <c r="F455" s="269" t="s">
        <v>337</v>
      </c>
      <c r="G455" s="270" t="n">
        <v>123.5</v>
      </c>
      <c r="H455" s="271" t="n">
        <v>123.5</v>
      </c>
    </row>
    <row r="456" customFormat="false" ht="38.25" hidden="false" customHeight="false" outlineLevel="0" collapsed="false">
      <c r="A456" s="264" t="s">
        <v>454</v>
      </c>
      <c r="B456" s="265" t="s">
        <v>705</v>
      </c>
      <c r="C456" s="265" t="s">
        <v>455</v>
      </c>
      <c r="D456" s="265"/>
      <c r="E456" s="265"/>
      <c r="F456" s="265"/>
      <c r="G456" s="266" t="n">
        <v>1897.1</v>
      </c>
      <c r="H456" s="267" t="n">
        <v>1897.1</v>
      </c>
    </row>
    <row r="457" customFormat="false" ht="38.25" hidden="false" customHeight="false" outlineLevel="0" collapsed="false">
      <c r="A457" s="264" t="s">
        <v>672</v>
      </c>
      <c r="B457" s="265" t="s">
        <v>705</v>
      </c>
      <c r="C457" s="265" t="s">
        <v>455</v>
      </c>
      <c r="D457" s="265" t="s">
        <v>673</v>
      </c>
      <c r="E457" s="265"/>
      <c r="F457" s="265"/>
      <c r="G457" s="266" t="n">
        <v>1897.1</v>
      </c>
      <c r="H457" s="267" t="n">
        <v>1897.1</v>
      </c>
    </row>
    <row r="458" customFormat="false" ht="15" hidden="false" customHeight="false" outlineLevel="0" collapsed="false">
      <c r="A458" s="264" t="s">
        <v>326</v>
      </c>
      <c r="B458" s="265" t="s">
        <v>705</v>
      </c>
      <c r="C458" s="265" t="s">
        <v>455</v>
      </c>
      <c r="D458" s="265" t="s">
        <v>673</v>
      </c>
      <c r="E458" s="265" t="s">
        <v>327</v>
      </c>
      <c r="F458" s="265"/>
      <c r="G458" s="266" t="n">
        <v>1897.1</v>
      </c>
      <c r="H458" s="267" t="n">
        <v>1897.1</v>
      </c>
    </row>
    <row r="459" customFormat="false" ht="25.5" hidden="false" customHeight="false" outlineLevel="0" collapsed="false">
      <c r="A459" s="268" t="s">
        <v>336</v>
      </c>
      <c r="B459" s="269" t="s">
        <v>705</v>
      </c>
      <c r="C459" s="269" t="s">
        <v>455</v>
      </c>
      <c r="D459" s="269" t="s">
        <v>673</v>
      </c>
      <c r="E459" s="269" t="s">
        <v>327</v>
      </c>
      <c r="F459" s="269" t="s">
        <v>337</v>
      </c>
      <c r="G459" s="270" t="n">
        <v>1897.1</v>
      </c>
      <c r="H459" s="271" t="n">
        <v>1897.1</v>
      </c>
    </row>
    <row r="460" customFormat="false" ht="25.5" hidden="false" customHeight="false" outlineLevel="0" collapsed="false">
      <c r="A460" s="264" t="s">
        <v>515</v>
      </c>
      <c r="B460" s="265" t="s">
        <v>705</v>
      </c>
      <c r="C460" s="265" t="s">
        <v>516</v>
      </c>
      <c r="D460" s="265"/>
      <c r="E460" s="265"/>
      <c r="F460" s="265"/>
      <c r="G460" s="266" t="n">
        <v>583.9</v>
      </c>
      <c r="H460" s="267" t="n">
        <v>583.9</v>
      </c>
    </row>
    <row r="461" customFormat="false" ht="38.25" hidden="false" customHeight="false" outlineLevel="0" collapsed="false">
      <c r="A461" s="264" t="s">
        <v>672</v>
      </c>
      <c r="B461" s="265" t="s">
        <v>705</v>
      </c>
      <c r="C461" s="265" t="s">
        <v>516</v>
      </c>
      <c r="D461" s="265" t="s">
        <v>673</v>
      </c>
      <c r="E461" s="265"/>
      <c r="F461" s="265"/>
      <c r="G461" s="266" t="n">
        <v>583.9</v>
      </c>
      <c r="H461" s="267" t="n">
        <v>583.9</v>
      </c>
    </row>
    <row r="462" customFormat="false" ht="15" hidden="false" customHeight="false" outlineLevel="0" collapsed="false">
      <c r="A462" s="264" t="s">
        <v>326</v>
      </c>
      <c r="B462" s="265" t="s">
        <v>705</v>
      </c>
      <c r="C462" s="265" t="s">
        <v>516</v>
      </c>
      <c r="D462" s="265" t="s">
        <v>673</v>
      </c>
      <c r="E462" s="265" t="s">
        <v>327</v>
      </c>
      <c r="F462" s="265"/>
      <c r="G462" s="266" t="n">
        <v>583.9</v>
      </c>
      <c r="H462" s="267" t="n">
        <v>583.9</v>
      </c>
    </row>
    <row r="463" customFormat="false" ht="25.5" hidden="false" customHeight="false" outlineLevel="0" collapsed="false">
      <c r="A463" s="268" t="s">
        <v>336</v>
      </c>
      <c r="B463" s="269" t="s">
        <v>705</v>
      </c>
      <c r="C463" s="269" t="s">
        <v>516</v>
      </c>
      <c r="D463" s="269" t="s">
        <v>673</v>
      </c>
      <c r="E463" s="269" t="s">
        <v>327</v>
      </c>
      <c r="F463" s="269" t="s">
        <v>337</v>
      </c>
      <c r="G463" s="270" t="n">
        <v>583.9</v>
      </c>
      <c r="H463" s="271" t="n">
        <v>583.9</v>
      </c>
    </row>
    <row r="464" customFormat="false" ht="15" hidden="false" customHeight="false" outlineLevel="0" collapsed="false">
      <c r="A464" s="264" t="s">
        <v>402</v>
      </c>
      <c r="B464" s="265" t="s">
        <v>705</v>
      </c>
      <c r="C464" s="265" t="s">
        <v>403</v>
      </c>
      <c r="D464" s="265"/>
      <c r="E464" s="265"/>
      <c r="F464" s="265"/>
      <c r="G464" s="266" t="n">
        <v>60</v>
      </c>
      <c r="H464" s="267" t="n">
        <v>60</v>
      </c>
    </row>
    <row r="465" customFormat="false" ht="38.25" hidden="false" customHeight="false" outlineLevel="0" collapsed="false">
      <c r="A465" s="264" t="s">
        <v>672</v>
      </c>
      <c r="B465" s="265" t="s">
        <v>705</v>
      </c>
      <c r="C465" s="265" t="s">
        <v>403</v>
      </c>
      <c r="D465" s="265" t="s">
        <v>673</v>
      </c>
      <c r="E465" s="265"/>
      <c r="F465" s="265"/>
      <c r="G465" s="266" t="n">
        <v>60</v>
      </c>
      <c r="H465" s="267" t="n">
        <v>60</v>
      </c>
    </row>
    <row r="466" customFormat="false" ht="15" hidden="false" customHeight="false" outlineLevel="0" collapsed="false">
      <c r="A466" s="264" t="s">
        <v>326</v>
      </c>
      <c r="B466" s="265" t="s">
        <v>705</v>
      </c>
      <c r="C466" s="265" t="s">
        <v>403</v>
      </c>
      <c r="D466" s="265" t="s">
        <v>673</v>
      </c>
      <c r="E466" s="265" t="s">
        <v>327</v>
      </c>
      <c r="F466" s="265"/>
      <c r="G466" s="266" t="n">
        <v>60</v>
      </c>
      <c r="H466" s="267" t="n">
        <v>60</v>
      </c>
    </row>
    <row r="467" customFormat="false" ht="25.5" hidden="false" customHeight="false" outlineLevel="0" collapsed="false">
      <c r="A467" s="268" t="s">
        <v>336</v>
      </c>
      <c r="B467" s="269" t="s">
        <v>705</v>
      </c>
      <c r="C467" s="269" t="s">
        <v>403</v>
      </c>
      <c r="D467" s="269" t="s">
        <v>673</v>
      </c>
      <c r="E467" s="269" t="s">
        <v>327</v>
      </c>
      <c r="F467" s="269" t="s">
        <v>337</v>
      </c>
      <c r="G467" s="270" t="n">
        <v>60</v>
      </c>
      <c r="H467" s="271" t="n">
        <v>60</v>
      </c>
    </row>
    <row r="468" customFormat="false" ht="15" hidden="false" customHeight="false" outlineLevel="0" collapsed="false">
      <c r="A468" s="264" t="s">
        <v>706</v>
      </c>
      <c r="B468" s="265" t="s">
        <v>705</v>
      </c>
      <c r="C468" s="265" t="s">
        <v>707</v>
      </c>
      <c r="D468" s="265"/>
      <c r="E468" s="265"/>
      <c r="F468" s="265"/>
      <c r="G468" s="266" t="n">
        <v>1</v>
      </c>
      <c r="H468" s="267" t="n">
        <v>1</v>
      </c>
    </row>
    <row r="469" customFormat="false" ht="38.25" hidden="false" customHeight="false" outlineLevel="0" collapsed="false">
      <c r="A469" s="264" t="s">
        <v>672</v>
      </c>
      <c r="B469" s="265" t="s">
        <v>705</v>
      </c>
      <c r="C469" s="265" t="s">
        <v>707</v>
      </c>
      <c r="D469" s="265" t="s">
        <v>673</v>
      </c>
      <c r="E469" s="265"/>
      <c r="F469" s="265"/>
      <c r="G469" s="266" t="n">
        <v>1</v>
      </c>
      <c r="H469" s="267" t="n">
        <v>1</v>
      </c>
    </row>
    <row r="470" customFormat="false" ht="15" hidden="false" customHeight="false" outlineLevel="0" collapsed="false">
      <c r="A470" s="264" t="s">
        <v>326</v>
      </c>
      <c r="B470" s="265" t="s">
        <v>705</v>
      </c>
      <c r="C470" s="265" t="s">
        <v>707</v>
      </c>
      <c r="D470" s="265" t="s">
        <v>673</v>
      </c>
      <c r="E470" s="265" t="s">
        <v>327</v>
      </c>
      <c r="F470" s="265"/>
      <c r="G470" s="266" t="n">
        <v>1</v>
      </c>
      <c r="H470" s="267" t="n">
        <v>1</v>
      </c>
    </row>
    <row r="471" customFormat="false" ht="25.5" hidden="false" customHeight="false" outlineLevel="0" collapsed="false">
      <c r="A471" s="268" t="s">
        <v>336</v>
      </c>
      <c r="B471" s="269" t="s">
        <v>705</v>
      </c>
      <c r="C471" s="269" t="s">
        <v>707</v>
      </c>
      <c r="D471" s="269" t="s">
        <v>673</v>
      </c>
      <c r="E471" s="269" t="s">
        <v>327</v>
      </c>
      <c r="F471" s="269" t="s">
        <v>337</v>
      </c>
      <c r="G471" s="270" t="n">
        <v>1</v>
      </c>
      <c r="H471" s="271" t="n">
        <v>1</v>
      </c>
    </row>
    <row r="472" customFormat="false" ht="51" hidden="false" customHeight="false" outlineLevel="0" collapsed="false">
      <c r="A472" s="256" t="s">
        <v>709</v>
      </c>
      <c r="B472" s="257" t="s">
        <v>710</v>
      </c>
      <c r="C472" s="257"/>
      <c r="D472" s="257"/>
      <c r="E472" s="257"/>
      <c r="F472" s="257"/>
      <c r="G472" s="258" t="n">
        <v>69377.9</v>
      </c>
      <c r="H472" s="259" t="n">
        <v>69377.9</v>
      </c>
    </row>
    <row r="473" customFormat="false" ht="25.5" hidden="false" customHeight="false" outlineLevel="0" collapsed="false">
      <c r="A473" s="260" t="s">
        <v>711</v>
      </c>
      <c r="B473" s="261" t="s">
        <v>712</v>
      </c>
      <c r="C473" s="261"/>
      <c r="D473" s="261"/>
      <c r="E473" s="261"/>
      <c r="F473" s="261"/>
      <c r="G473" s="262" t="n">
        <v>69377.9</v>
      </c>
      <c r="H473" s="263" t="n">
        <v>69377.9</v>
      </c>
    </row>
    <row r="474" customFormat="false" ht="25.5" hidden="false" customHeight="false" outlineLevel="0" collapsed="false">
      <c r="A474" s="264" t="s">
        <v>713</v>
      </c>
      <c r="B474" s="265" t="s">
        <v>714</v>
      </c>
      <c r="C474" s="265"/>
      <c r="D474" s="265"/>
      <c r="E474" s="265"/>
      <c r="F474" s="265"/>
      <c r="G474" s="266" t="n">
        <v>69377.9</v>
      </c>
      <c r="H474" s="267" t="n">
        <v>69377.9</v>
      </c>
    </row>
    <row r="475" customFormat="false" ht="15" hidden="false" customHeight="false" outlineLevel="0" collapsed="false">
      <c r="A475" s="264" t="s">
        <v>248</v>
      </c>
      <c r="B475" s="265" t="s">
        <v>714</v>
      </c>
      <c r="C475" s="265" t="s">
        <v>464</v>
      </c>
      <c r="D475" s="265"/>
      <c r="E475" s="265"/>
      <c r="F475" s="265"/>
      <c r="G475" s="266" t="n">
        <v>69377.9</v>
      </c>
      <c r="H475" s="267" t="n">
        <v>69377.9</v>
      </c>
    </row>
    <row r="476" customFormat="false" ht="38.25" hidden="false" customHeight="false" outlineLevel="0" collapsed="false">
      <c r="A476" s="264" t="s">
        <v>672</v>
      </c>
      <c r="B476" s="265" t="s">
        <v>714</v>
      </c>
      <c r="C476" s="265" t="s">
        <v>464</v>
      </c>
      <c r="D476" s="265" t="s">
        <v>673</v>
      </c>
      <c r="E476" s="265"/>
      <c r="F476" s="265"/>
      <c r="G476" s="266" t="n">
        <v>69377.9</v>
      </c>
      <c r="H476" s="267" t="n">
        <v>69377.9</v>
      </c>
    </row>
    <row r="477" customFormat="false" ht="25.5" hidden="false" customHeight="false" outlineLevel="0" collapsed="false">
      <c r="A477" s="264" t="s">
        <v>378</v>
      </c>
      <c r="B477" s="265" t="s">
        <v>714</v>
      </c>
      <c r="C477" s="265" t="s">
        <v>464</v>
      </c>
      <c r="D477" s="265" t="s">
        <v>673</v>
      </c>
      <c r="E477" s="265" t="s">
        <v>379</v>
      </c>
      <c r="F477" s="265"/>
      <c r="G477" s="266" t="n">
        <v>69377.9</v>
      </c>
      <c r="H477" s="267" t="n">
        <v>69377.9</v>
      </c>
    </row>
    <row r="478" customFormat="false" ht="15" hidden="false" customHeight="false" outlineLevel="0" collapsed="false">
      <c r="A478" s="268" t="s">
        <v>381</v>
      </c>
      <c r="B478" s="269" t="s">
        <v>714</v>
      </c>
      <c r="C478" s="269" t="s">
        <v>464</v>
      </c>
      <c r="D478" s="269" t="s">
        <v>673</v>
      </c>
      <c r="E478" s="269" t="s">
        <v>379</v>
      </c>
      <c r="F478" s="269" t="s">
        <v>331</v>
      </c>
      <c r="G478" s="270" t="n">
        <v>69377.9</v>
      </c>
      <c r="H478" s="271" t="n">
        <v>69377.9</v>
      </c>
    </row>
    <row r="479" customFormat="false" ht="45.75" hidden="false" customHeight="false" outlineLevel="0" collapsed="false">
      <c r="A479" s="252" t="s">
        <v>715</v>
      </c>
      <c r="B479" s="253" t="s">
        <v>716</v>
      </c>
      <c r="C479" s="253"/>
      <c r="D479" s="253"/>
      <c r="E479" s="253"/>
      <c r="F479" s="253"/>
      <c r="G479" s="254" t="n">
        <v>3345.7</v>
      </c>
      <c r="H479" s="255" t="n">
        <v>3345.7</v>
      </c>
    </row>
    <row r="480" customFormat="false" ht="76.5" hidden="false" customHeight="false" outlineLevel="0" collapsed="false">
      <c r="A480" s="260" t="s">
        <v>717</v>
      </c>
      <c r="B480" s="261" t="s">
        <v>718</v>
      </c>
      <c r="C480" s="261"/>
      <c r="D480" s="261"/>
      <c r="E480" s="261"/>
      <c r="F480" s="261"/>
      <c r="G480" s="262" t="n">
        <v>3345.7</v>
      </c>
      <c r="H480" s="263" t="n">
        <v>3345.7</v>
      </c>
    </row>
    <row r="481" customFormat="false" ht="25.5" hidden="false" customHeight="false" outlineLevel="0" collapsed="false">
      <c r="A481" s="264" t="s">
        <v>719</v>
      </c>
      <c r="B481" s="265" t="s">
        <v>720</v>
      </c>
      <c r="C481" s="265"/>
      <c r="D481" s="265"/>
      <c r="E481" s="265"/>
      <c r="F481" s="265"/>
      <c r="G481" s="266" t="n">
        <v>3345.7</v>
      </c>
      <c r="H481" s="267" t="n">
        <v>3345.7</v>
      </c>
    </row>
    <row r="482" customFormat="false" ht="38.25" hidden="false" customHeight="false" outlineLevel="0" collapsed="false">
      <c r="A482" s="264" t="s">
        <v>533</v>
      </c>
      <c r="B482" s="265" t="s">
        <v>720</v>
      </c>
      <c r="C482" s="265" t="s">
        <v>534</v>
      </c>
      <c r="D482" s="265"/>
      <c r="E482" s="265"/>
      <c r="F482" s="265"/>
      <c r="G482" s="266" t="n">
        <v>3345.7</v>
      </c>
      <c r="H482" s="267" t="n">
        <v>3345.7</v>
      </c>
    </row>
    <row r="483" customFormat="false" ht="38.25" hidden="false" customHeight="false" outlineLevel="0" collapsed="false">
      <c r="A483" s="264" t="s">
        <v>672</v>
      </c>
      <c r="B483" s="265" t="s">
        <v>720</v>
      </c>
      <c r="C483" s="265" t="s">
        <v>534</v>
      </c>
      <c r="D483" s="265" t="s">
        <v>673</v>
      </c>
      <c r="E483" s="265"/>
      <c r="F483" s="265"/>
      <c r="G483" s="266" t="n">
        <v>3345.7</v>
      </c>
      <c r="H483" s="267" t="n">
        <v>3345.7</v>
      </c>
    </row>
    <row r="484" customFormat="false" ht="15" hidden="false" customHeight="false" outlineLevel="0" collapsed="false">
      <c r="A484" s="264" t="s">
        <v>376</v>
      </c>
      <c r="B484" s="265" t="s">
        <v>720</v>
      </c>
      <c r="C484" s="265" t="s">
        <v>534</v>
      </c>
      <c r="D484" s="265" t="s">
        <v>673</v>
      </c>
      <c r="E484" s="265" t="s">
        <v>352</v>
      </c>
      <c r="F484" s="265"/>
      <c r="G484" s="266" t="n">
        <v>3345.7</v>
      </c>
      <c r="H484" s="267" t="n">
        <v>3345.7</v>
      </c>
    </row>
    <row r="485" customFormat="false" ht="15" hidden="false" customHeight="false" outlineLevel="0" collapsed="false">
      <c r="A485" s="268" t="s">
        <v>377</v>
      </c>
      <c r="B485" s="269" t="s">
        <v>720</v>
      </c>
      <c r="C485" s="269" t="s">
        <v>534</v>
      </c>
      <c r="D485" s="269" t="s">
        <v>673</v>
      </c>
      <c r="E485" s="269" t="s">
        <v>352</v>
      </c>
      <c r="F485" s="269" t="s">
        <v>329</v>
      </c>
      <c r="G485" s="270" t="n">
        <v>3345.7</v>
      </c>
      <c r="H485" s="271" t="n">
        <v>3345.7</v>
      </c>
    </row>
    <row r="486" customFormat="false" ht="30.75" hidden="false" customHeight="false" outlineLevel="0" collapsed="false">
      <c r="A486" s="252" t="s">
        <v>721</v>
      </c>
      <c r="B486" s="253" t="s">
        <v>722</v>
      </c>
      <c r="C486" s="253"/>
      <c r="D486" s="253"/>
      <c r="E486" s="253"/>
      <c r="F486" s="253"/>
      <c r="G486" s="254" t="n">
        <v>40773.2</v>
      </c>
      <c r="H486" s="255" t="n">
        <v>40773.2</v>
      </c>
    </row>
    <row r="487" customFormat="false" ht="25.5" hidden="false" customHeight="false" outlineLevel="0" collapsed="false">
      <c r="A487" s="256" t="s">
        <v>723</v>
      </c>
      <c r="B487" s="257" t="s">
        <v>724</v>
      </c>
      <c r="C487" s="257"/>
      <c r="D487" s="257"/>
      <c r="E487" s="257"/>
      <c r="F487" s="257"/>
      <c r="G487" s="258" t="n">
        <v>14908.7</v>
      </c>
      <c r="H487" s="259" t="n">
        <v>14908.7</v>
      </c>
    </row>
    <row r="488" customFormat="false" ht="25.5" hidden="false" customHeight="false" outlineLevel="0" collapsed="false">
      <c r="A488" s="260" t="s">
        <v>725</v>
      </c>
      <c r="B488" s="261" t="s">
        <v>726</v>
      </c>
      <c r="C488" s="261"/>
      <c r="D488" s="261"/>
      <c r="E488" s="261"/>
      <c r="F488" s="261"/>
      <c r="G488" s="262" t="n">
        <v>14908.7</v>
      </c>
      <c r="H488" s="263" t="n">
        <v>14908.7</v>
      </c>
    </row>
    <row r="489" customFormat="false" ht="25.5" hidden="false" customHeight="false" outlineLevel="0" collapsed="false">
      <c r="A489" s="264" t="s">
        <v>627</v>
      </c>
      <c r="B489" s="265" t="s">
        <v>728</v>
      </c>
      <c r="C489" s="265"/>
      <c r="D489" s="265"/>
      <c r="E489" s="265"/>
      <c r="F489" s="265"/>
      <c r="G489" s="266" t="n">
        <v>14568.7</v>
      </c>
      <c r="H489" s="267" t="n">
        <v>14568.7</v>
      </c>
    </row>
    <row r="490" customFormat="false" ht="15" hidden="false" customHeight="false" outlineLevel="0" collapsed="false">
      <c r="A490" s="264" t="s">
        <v>452</v>
      </c>
      <c r="B490" s="265" t="s">
        <v>728</v>
      </c>
      <c r="C490" s="265" t="s">
        <v>453</v>
      </c>
      <c r="D490" s="265"/>
      <c r="E490" s="265"/>
      <c r="F490" s="265"/>
      <c r="G490" s="266" t="n">
        <v>10805.7</v>
      </c>
      <c r="H490" s="267" t="n">
        <v>10805.7</v>
      </c>
    </row>
    <row r="491" customFormat="false" ht="25.5" hidden="false" customHeight="false" outlineLevel="0" collapsed="false">
      <c r="A491" s="264" t="s">
        <v>412</v>
      </c>
      <c r="B491" s="265" t="s">
        <v>728</v>
      </c>
      <c r="C491" s="265" t="s">
        <v>453</v>
      </c>
      <c r="D491" s="265" t="s">
        <v>413</v>
      </c>
      <c r="E491" s="265"/>
      <c r="F491" s="265"/>
      <c r="G491" s="266" t="n">
        <v>10805.7</v>
      </c>
      <c r="H491" s="267" t="n">
        <v>10805.7</v>
      </c>
    </row>
    <row r="492" customFormat="false" ht="15" hidden="false" customHeight="false" outlineLevel="0" collapsed="false">
      <c r="A492" s="264" t="s">
        <v>326</v>
      </c>
      <c r="B492" s="265" t="s">
        <v>728</v>
      </c>
      <c r="C492" s="265" t="s">
        <v>453</v>
      </c>
      <c r="D492" s="265" t="s">
        <v>413</v>
      </c>
      <c r="E492" s="265" t="s">
        <v>327</v>
      </c>
      <c r="F492" s="265"/>
      <c r="G492" s="266" t="n">
        <v>10805.7</v>
      </c>
      <c r="H492" s="267" t="n">
        <v>10805.7</v>
      </c>
    </row>
    <row r="493" customFormat="false" ht="38.25" hidden="false" customHeight="false" outlineLevel="0" collapsed="false">
      <c r="A493" s="268" t="s">
        <v>332</v>
      </c>
      <c r="B493" s="269" t="s">
        <v>728</v>
      </c>
      <c r="C493" s="269" t="s">
        <v>453</v>
      </c>
      <c r="D493" s="269" t="s">
        <v>413</v>
      </c>
      <c r="E493" s="269" t="s">
        <v>327</v>
      </c>
      <c r="F493" s="269" t="s">
        <v>333</v>
      </c>
      <c r="G493" s="270" t="n">
        <v>10805.7</v>
      </c>
      <c r="H493" s="271" t="n">
        <v>10805.7</v>
      </c>
    </row>
    <row r="494" customFormat="false" ht="25.5" hidden="false" customHeight="false" outlineLevel="0" collapsed="false">
      <c r="A494" s="264" t="s">
        <v>629</v>
      </c>
      <c r="B494" s="265" t="s">
        <v>728</v>
      </c>
      <c r="C494" s="265" t="s">
        <v>630</v>
      </c>
      <c r="D494" s="265"/>
      <c r="E494" s="265"/>
      <c r="F494" s="265"/>
      <c r="G494" s="266" t="n">
        <v>259.7</v>
      </c>
      <c r="H494" s="267" t="n">
        <v>259.7</v>
      </c>
    </row>
    <row r="495" customFormat="false" ht="25.5" hidden="false" customHeight="false" outlineLevel="0" collapsed="false">
      <c r="A495" s="264" t="s">
        <v>412</v>
      </c>
      <c r="B495" s="265" t="s">
        <v>728</v>
      </c>
      <c r="C495" s="265" t="s">
        <v>630</v>
      </c>
      <c r="D495" s="265" t="s">
        <v>413</v>
      </c>
      <c r="E495" s="265"/>
      <c r="F495" s="265"/>
      <c r="G495" s="266" t="n">
        <v>259.7</v>
      </c>
      <c r="H495" s="267" t="n">
        <v>259.7</v>
      </c>
    </row>
    <row r="496" customFormat="false" ht="15" hidden="false" customHeight="false" outlineLevel="0" collapsed="false">
      <c r="A496" s="264" t="s">
        <v>326</v>
      </c>
      <c r="B496" s="265" t="s">
        <v>728</v>
      </c>
      <c r="C496" s="265" t="s">
        <v>630</v>
      </c>
      <c r="D496" s="265" t="s">
        <v>413</v>
      </c>
      <c r="E496" s="265" t="s">
        <v>327</v>
      </c>
      <c r="F496" s="265"/>
      <c r="G496" s="266" t="n">
        <v>259.7</v>
      </c>
      <c r="H496" s="267" t="n">
        <v>259.7</v>
      </c>
    </row>
    <row r="497" customFormat="false" ht="38.25" hidden="false" customHeight="false" outlineLevel="0" collapsed="false">
      <c r="A497" s="268" t="s">
        <v>332</v>
      </c>
      <c r="B497" s="269" t="s">
        <v>728</v>
      </c>
      <c r="C497" s="269" t="s">
        <v>630</v>
      </c>
      <c r="D497" s="269" t="s">
        <v>413</v>
      </c>
      <c r="E497" s="269" t="s">
        <v>327</v>
      </c>
      <c r="F497" s="269" t="s">
        <v>333</v>
      </c>
      <c r="G497" s="270" t="n">
        <v>259.7</v>
      </c>
      <c r="H497" s="271" t="n">
        <v>259.7</v>
      </c>
    </row>
    <row r="498" customFormat="false" ht="38.25" hidden="false" customHeight="false" outlineLevel="0" collapsed="false">
      <c r="A498" s="264" t="s">
        <v>454</v>
      </c>
      <c r="B498" s="265" t="s">
        <v>728</v>
      </c>
      <c r="C498" s="265" t="s">
        <v>455</v>
      </c>
      <c r="D498" s="265"/>
      <c r="E498" s="265"/>
      <c r="F498" s="265"/>
      <c r="G498" s="266" t="n">
        <v>3263.3</v>
      </c>
      <c r="H498" s="267" t="n">
        <v>3263.3</v>
      </c>
    </row>
    <row r="499" customFormat="false" ht="25.5" hidden="false" customHeight="false" outlineLevel="0" collapsed="false">
      <c r="A499" s="264" t="s">
        <v>412</v>
      </c>
      <c r="B499" s="265" t="s">
        <v>728</v>
      </c>
      <c r="C499" s="265" t="s">
        <v>455</v>
      </c>
      <c r="D499" s="265" t="s">
        <v>413</v>
      </c>
      <c r="E499" s="265"/>
      <c r="F499" s="265"/>
      <c r="G499" s="266" t="n">
        <v>3263.3</v>
      </c>
      <c r="H499" s="267" t="n">
        <v>3263.3</v>
      </c>
    </row>
    <row r="500" customFormat="false" ht="15" hidden="false" customHeight="false" outlineLevel="0" collapsed="false">
      <c r="A500" s="264" t="s">
        <v>326</v>
      </c>
      <c r="B500" s="265" t="s">
        <v>728</v>
      </c>
      <c r="C500" s="265" t="s">
        <v>455</v>
      </c>
      <c r="D500" s="265" t="s">
        <v>413</v>
      </c>
      <c r="E500" s="265" t="s">
        <v>327</v>
      </c>
      <c r="F500" s="265"/>
      <c r="G500" s="266" t="n">
        <v>3263.3</v>
      </c>
      <c r="H500" s="267" t="n">
        <v>3263.3</v>
      </c>
    </row>
    <row r="501" customFormat="false" ht="38.25" hidden="false" customHeight="false" outlineLevel="0" collapsed="false">
      <c r="A501" s="268" t="s">
        <v>332</v>
      </c>
      <c r="B501" s="269" t="s">
        <v>728</v>
      </c>
      <c r="C501" s="269" t="s">
        <v>455</v>
      </c>
      <c r="D501" s="269" t="s">
        <v>413</v>
      </c>
      <c r="E501" s="269" t="s">
        <v>327</v>
      </c>
      <c r="F501" s="269" t="s">
        <v>333</v>
      </c>
      <c r="G501" s="270" t="n">
        <v>3263.3</v>
      </c>
      <c r="H501" s="271" t="n">
        <v>3263.3</v>
      </c>
    </row>
    <row r="502" customFormat="false" ht="15" hidden="false" customHeight="false" outlineLevel="0" collapsed="false">
      <c r="A502" s="264" t="s">
        <v>402</v>
      </c>
      <c r="B502" s="265" t="s">
        <v>728</v>
      </c>
      <c r="C502" s="265" t="s">
        <v>403</v>
      </c>
      <c r="D502" s="265"/>
      <c r="E502" s="265"/>
      <c r="F502" s="265"/>
      <c r="G502" s="266" t="n">
        <v>240</v>
      </c>
      <c r="H502" s="267" t="n">
        <v>240</v>
      </c>
    </row>
    <row r="503" customFormat="false" ht="25.5" hidden="false" customHeight="false" outlineLevel="0" collapsed="false">
      <c r="A503" s="264" t="s">
        <v>412</v>
      </c>
      <c r="B503" s="265" t="s">
        <v>728</v>
      </c>
      <c r="C503" s="265" t="s">
        <v>403</v>
      </c>
      <c r="D503" s="265" t="s">
        <v>413</v>
      </c>
      <c r="E503" s="265"/>
      <c r="F503" s="265"/>
      <c r="G503" s="266" t="n">
        <v>240</v>
      </c>
      <c r="H503" s="267" t="n">
        <v>240</v>
      </c>
    </row>
    <row r="504" customFormat="false" ht="15" hidden="false" customHeight="false" outlineLevel="0" collapsed="false">
      <c r="A504" s="264" t="s">
        <v>326</v>
      </c>
      <c r="B504" s="265" t="s">
        <v>728</v>
      </c>
      <c r="C504" s="265" t="s">
        <v>403</v>
      </c>
      <c r="D504" s="265" t="s">
        <v>413</v>
      </c>
      <c r="E504" s="265" t="s">
        <v>327</v>
      </c>
      <c r="F504" s="265"/>
      <c r="G504" s="266" t="n">
        <v>240</v>
      </c>
      <c r="H504" s="267" t="n">
        <v>240</v>
      </c>
    </row>
    <row r="505" customFormat="false" ht="38.25" hidden="false" customHeight="false" outlineLevel="0" collapsed="false">
      <c r="A505" s="268" t="s">
        <v>332</v>
      </c>
      <c r="B505" s="269" t="s">
        <v>728</v>
      </c>
      <c r="C505" s="269" t="s">
        <v>403</v>
      </c>
      <c r="D505" s="269" t="s">
        <v>413</v>
      </c>
      <c r="E505" s="269" t="s">
        <v>327</v>
      </c>
      <c r="F505" s="269" t="s">
        <v>333</v>
      </c>
      <c r="G505" s="270" t="n">
        <v>240</v>
      </c>
      <c r="H505" s="271" t="n">
        <v>240</v>
      </c>
    </row>
    <row r="506" customFormat="false" ht="38.25" hidden="false" customHeight="false" outlineLevel="0" collapsed="false">
      <c r="A506" s="264" t="s">
        <v>729</v>
      </c>
      <c r="B506" s="265" t="s">
        <v>730</v>
      </c>
      <c r="C506" s="265"/>
      <c r="D506" s="265"/>
      <c r="E506" s="265"/>
      <c r="F506" s="265"/>
      <c r="G506" s="266" t="n">
        <v>340</v>
      </c>
      <c r="H506" s="267" t="n">
        <v>340</v>
      </c>
    </row>
    <row r="507" customFormat="false" ht="15" hidden="false" customHeight="false" outlineLevel="0" collapsed="false">
      <c r="A507" s="264" t="s">
        <v>402</v>
      </c>
      <c r="B507" s="265" t="s">
        <v>730</v>
      </c>
      <c r="C507" s="265" t="s">
        <v>403</v>
      </c>
      <c r="D507" s="265"/>
      <c r="E507" s="265"/>
      <c r="F507" s="265"/>
      <c r="G507" s="266" t="n">
        <v>340</v>
      </c>
      <c r="H507" s="267" t="n">
        <v>340</v>
      </c>
    </row>
    <row r="508" customFormat="false" ht="25.5" hidden="false" customHeight="false" outlineLevel="0" collapsed="false">
      <c r="A508" s="264" t="s">
        <v>412</v>
      </c>
      <c r="B508" s="265" t="s">
        <v>730</v>
      </c>
      <c r="C508" s="265" t="s">
        <v>403</v>
      </c>
      <c r="D508" s="265" t="s">
        <v>413</v>
      </c>
      <c r="E508" s="265"/>
      <c r="F508" s="265"/>
      <c r="G508" s="266" t="n">
        <v>340</v>
      </c>
      <c r="H508" s="267" t="n">
        <v>340</v>
      </c>
    </row>
    <row r="509" customFormat="false" ht="15" hidden="false" customHeight="false" outlineLevel="0" collapsed="false">
      <c r="A509" s="264" t="s">
        <v>326</v>
      </c>
      <c r="B509" s="265" t="s">
        <v>730</v>
      </c>
      <c r="C509" s="265" t="s">
        <v>403</v>
      </c>
      <c r="D509" s="265" t="s">
        <v>413</v>
      </c>
      <c r="E509" s="265" t="s">
        <v>327</v>
      </c>
      <c r="F509" s="265"/>
      <c r="G509" s="266" t="n">
        <v>340</v>
      </c>
      <c r="H509" s="267" t="n">
        <v>340</v>
      </c>
    </row>
    <row r="510" customFormat="false" ht="15" hidden="false" customHeight="false" outlineLevel="0" collapsed="false">
      <c r="A510" s="268" t="s">
        <v>342</v>
      </c>
      <c r="B510" s="269" t="s">
        <v>730</v>
      </c>
      <c r="C510" s="269" t="s">
        <v>403</v>
      </c>
      <c r="D510" s="269" t="s">
        <v>413</v>
      </c>
      <c r="E510" s="269" t="s">
        <v>327</v>
      </c>
      <c r="F510" s="269" t="s">
        <v>343</v>
      </c>
      <c r="G510" s="270" t="n">
        <v>340</v>
      </c>
      <c r="H510" s="271" t="n">
        <v>340</v>
      </c>
    </row>
    <row r="511" customFormat="false" ht="38.25" hidden="false" customHeight="false" outlineLevel="0" collapsed="false">
      <c r="A511" s="256" t="s">
        <v>731</v>
      </c>
      <c r="B511" s="257" t="s">
        <v>732</v>
      </c>
      <c r="C511" s="257"/>
      <c r="D511" s="257"/>
      <c r="E511" s="257"/>
      <c r="F511" s="257"/>
      <c r="G511" s="258" t="n">
        <v>25864.5</v>
      </c>
      <c r="H511" s="259" t="n">
        <v>25864.5</v>
      </c>
    </row>
    <row r="512" customFormat="false" ht="25.5" hidden="false" customHeight="false" outlineLevel="0" collapsed="false">
      <c r="A512" s="260" t="s">
        <v>733</v>
      </c>
      <c r="B512" s="261" t="s">
        <v>734</v>
      </c>
      <c r="C512" s="261"/>
      <c r="D512" s="261"/>
      <c r="E512" s="261"/>
      <c r="F512" s="261"/>
      <c r="G512" s="262" t="n">
        <v>25864.5</v>
      </c>
      <c r="H512" s="263" t="n">
        <v>25864.5</v>
      </c>
    </row>
    <row r="513" customFormat="false" ht="25.5" hidden="false" customHeight="false" outlineLevel="0" collapsed="false">
      <c r="A513" s="264" t="s">
        <v>735</v>
      </c>
      <c r="B513" s="265" t="s">
        <v>736</v>
      </c>
      <c r="C513" s="265"/>
      <c r="D513" s="265"/>
      <c r="E513" s="265"/>
      <c r="F513" s="265"/>
      <c r="G513" s="266" t="n">
        <v>10723.6</v>
      </c>
      <c r="H513" s="267" t="n">
        <v>10723.6</v>
      </c>
    </row>
    <row r="514" customFormat="false" ht="15" hidden="false" customHeight="false" outlineLevel="0" collapsed="false">
      <c r="A514" s="264" t="s">
        <v>611</v>
      </c>
      <c r="B514" s="265" t="s">
        <v>736</v>
      </c>
      <c r="C514" s="265" t="s">
        <v>612</v>
      </c>
      <c r="D514" s="265"/>
      <c r="E514" s="265"/>
      <c r="F514" s="265"/>
      <c r="G514" s="266" t="n">
        <v>245.9</v>
      </c>
      <c r="H514" s="267" t="n">
        <v>245.9</v>
      </c>
    </row>
    <row r="515" customFormat="false" ht="25.5" hidden="false" customHeight="false" outlineLevel="0" collapsed="false">
      <c r="A515" s="264" t="s">
        <v>412</v>
      </c>
      <c r="B515" s="265" t="s">
        <v>736</v>
      </c>
      <c r="C515" s="265" t="s">
        <v>612</v>
      </c>
      <c r="D515" s="265" t="s">
        <v>413</v>
      </c>
      <c r="E515" s="265"/>
      <c r="F515" s="265"/>
      <c r="G515" s="266" t="n">
        <v>245.9</v>
      </c>
      <c r="H515" s="267" t="n">
        <v>245.9</v>
      </c>
    </row>
    <row r="516" customFormat="false" ht="15" hidden="false" customHeight="false" outlineLevel="0" collapsed="false">
      <c r="A516" s="264" t="s">
        <v>326</v>
      </c>
      <c r="B516" s="265" t="s">
        <v>736</v>
      </c>
      <c r="C516" s="265" t="s">
        <v>612</v>
      </c>
      <c r="D516" s="265" t="s">
        <v>413</v>
      </c>
      <c r="E516" s="265" t="s">
        <v>327</v>
      </c>
      <c r="F516" s="265"/>
      <c r="G516" s="266" t="n">
        <v>245.9</v>
      </c>
      <c r="H516" s="267" t="n">
        <v>245.9</v>
      </c>
    </row>
    <row r="517" customFormat="false" ht="15" hidden="false" customHeight="false" outlineLevel="0" collapsed="false">
      <c r="A517" s="268" t="s">
        <v>342</v>
      </c>
      <c r="B517" s="269" t="s">
        <v>736</v>
      </c>
      <c r="C517" s="269" t="s">
        <v>612</v>
      </c>
      <c r="D517" s="269" t="s">
        <v>413</v>
      </c>
      <c r="E517" s="269" t="s">
        <v>327</v>
      </c>
      <c r="F517" s="269" t="s">
        <v>343</v>
      </c>
      <c r="G517" s="270" t="n">
        <v>245.9</v>
      </c>
      <c r="H517" s="271" t="n">
        <v>245.9</v>
      </c>
    </row>
    <row r="518" customFormat="false" ht="25.5" hidden="false" customHeight="false" outlineLevel="0" collapsed="false">
      <c r="A518" s="264" t="s">
        <v>515</v>
      </c>
      <c r="B518" s="265" t="s">
        <v>736</v>
      </c>
      <c r="C518" s="265" t="s">
        <v>516</v>
      </c>
      <c r="D518" s="265"/>
      <c r="E518" s="265"/>
      <c r="F518" s="265"/>
      <c r="G518" s="266" t="n">
        <v>922.6</v>
      </c>
      <c r="H518" s="267" t="n">
        <v>922.6</v>
      </c>
    </row>
    <row r="519" customFormat="false" ht="25.5" hidden="false" customHeight="false" outlineLevel="0" collapsed="false">
      <c r="A519" s="264" t="s">
        <v>412</v>
      </c>
      <c r="B519" s="265" t="s">
        <v>736</v>
      </c>
      <c r="C519" s="265" t="s">
        <v>516</v>
      </c>
      <c r="D519" s="265" t="s">
        <v>413</v>
      </c>
      <c r="E519" s="265"/>
      <c r="F519" s="265"/>
      <c r="G519" s="266" t="n">
        <v>922.6</v>
      </c>
      <c r="H519" s="267" t="n">
        <v>922.6</v>
      </c>
    </row>
    <row r="520" customFormat="false" ht="15" hidden="false" customHeight="false" outlineLevel="0" collapsed="false">
      <c r="A520" s="264" t="s">
        <v>326</v>
      </c>
      <c r="B520" s="265" t="s">
        <v>736</v>
      </c>
      <c r="C520" s="265" t="s">
        <v>516</v>
      </c>
      <c r="D520" s="265" t="s">
        <v>413</v>
      </c>
      <c r="E520" s="265" t="s">
        <v>327</v>
      </c>
      <c r="F520" s="265"/>
      <c r="G520" s="266" t="n">
        <v>922.6</v>
      </c>
      <c r="H520" s="267" t="n">
        <v>922.6</v>
      </c>
    </row>
    <row r="521" customFormat="false" ht="15" hidden="false" customHeight="false" outlineLevel="0" collapsed="false">
      <c r="A521" s="268" t="s">
        <v>342</v>
      </c>
      <c r="B521" s="269" t="s">
        <v>736</v>
      </c>
      <c r="C521" s="269" t="s">
        <v>516</v>
      </c>
      <c r="D521" s="269" t="s">
        <v>413</v>
      </c>
      <c r="E521" s="269" t="s">
        <v>327</v>
      </c>
      <c r="F521" s="269" t="s">
        <v>343</v>
      </c>
      <c r="G521" s="270" t="n">
        <v>922.6</v>
      </c>
      <c r="H521" s="271" t="n">
        <v>922.6</v>
      </c>
    </row>
    <row r="522" customFormat="false" ht="15" hidden="false" customHeight="false" outlineLevel="0" collapsed="false">
      <c r="A522" s="264" t="s">
        <v>402</v>
      </c>
      <c r="B522" s="265" t="s">
        <v>736</v>
      </c>
      <c r="C522" s="265" t="s">
        <v>403</v>
      </c>
      <c r="D522" s="265"/>
      <c r="E522" s="265"/>
      <c r="F522" s="265"/>
      <c r="G522" s="266" t="n">
        <v>8877.1</v>
      </c>
      <c r="H522" s="267" t="n">
        <v>8877.1</v>
      </c>
    </row>
    <row r="523" customFormat="false" ht="25.5" hidden="false" customHeight="false" outlineLevel="0" collapsed="false">
      <c r="A523" s="264" t="s">
        <v>412</v>
      </c>
      <c r="B523" s="265" t="s">
        <v>736</v>
      </c>
      <c r="C523" s="265" t="s">
        <v>403</v>
      </c>
      <c r="D523" s="265" t="s">
        <v>413</v>
      </c>
      <c r="E523" s="265"/>
      <c r="F523" s="265"/>
      <c r="G523" s="266" t="n">
        <v>8877.1</v>
      </c>
      <c r="H523" s="267" t="n">
        <v>8877.1</v>
      </c>
    </row>
    <row r="524" customFormat="false" ht="15" hidden="false" customHeight="false" outlineLevel="0" collapsed="false">
      <c r="A524" s="264" t="s">
        <v>326</v>
      </c>
      <c r="B524" s="265" t="s">
        <v>736</v>
      </c>
      <c r="C524" s="265" t="s">
        <v>403</v>
      </c>
      <c r="D524" s="265" t="s">
        <v>413</v>
      </c>
      <c r="E524" s="265" t="s">
        <v>327</v>
      </c>
      <c r="F524" s="265"/>
      <c r="G524" s="266" t="n">
        <v>8877.1</v>
      </c>
      <c r="H524" s="267" t="n">
        <v>8877.1</v>
      </c>
    </row>
    <row r="525" customFormat="false" ht="15" hidden="false" customHeight="false" outlineLevel="0" collapsed="false">
      <c r="A525" s="268" t="s">
        <v>342</v>
      </c>
      <c r="B525" s="269" t="s">
        <v>736</v>
      </c>
      <c r="C525" s="269" t="s">
        <v>403</v>
      </c>
      <c r="D525" s="269" t="s">
        <v>413</v>
      </c>
      <c r="E525" s="269" t="s">
        <v>327</v>
      </c>
      <c r="F525" s="269" t="s">
        <v>343</v>
      </c>
      <c r="G525" s="270" t="n">
        <v>8877.1</v>
      </c>
      <c r="H525" s="271" t="n">
        <v>8877.1</v>
      </c>
    </row>
    <row r="526" customFormat="false" ht="15" hidden="false" customHeight="false" outlineLevel="0" collapsed="false">
      <c r="A526" s="264" t="s">
        <v>615</v>
      </c>
      <c r="B526" s="265" t="s">
        <v>736</v>
      </c>
      <c r="C526" s="265" t="s">
        <v>616</v>
      </c>
      <c r="D526" s="265"/>
      <c r="E526" s="265"/>
      <c r="F526" s="265"/>
      <c r="G526" s="266" t="n">
        <v>385</v>
      </c>
      <c r="H526" s="267" t="n">
        <v>385</v>
      </c>
    </row>
    <row r="527" customFormat="false" ht="25.5" hidden="false" customHeight="false" outlineLevel="0" collapsed="false">
      <c r="A527" s="264" t="s">
        <v>412</v>
      </c>
      <c r="B527" s="265" t="s">
        <v>736</v>
      </c>
      <c r="C527" s="265" t="s">
        <v>616</v>
      </c>
      <c r="D527" s="265" t="s">
        <v>413</v>
      </c>
      <c r="E527" s="265"/>
      <c r="F527" s="265"/>
      <c r="G527" s="266" t="n">
        <v>385</v>
      </c>
      <c r="H527" s="267" t="n">
        <v>385</v>
      </c>
    </row>
    <row r="528" customFormat="false" ht="15" hidden="false" customHeight="false" outlineLevel="0" collapsed="false">
      <c r="A528" s="264" t="s">
        <v>326</v>
      </c>
      <c r="B528" s="265" t="s">
        <v>736</v>
      </c>
      <c r="C528" s="265" t="s">
        <v>616</v>
      </c>
      <c r="D528" s="265" t="s">
        <v>413</v>
      </c>
      <c r="E528" s="265" t="s">
        <v>327</v>
      </c>
      <c r="F528" s="265"/>
      <c r="G528" s="266" t="n">
        <v>385</v>
      </c>
      <c r="H528" s="267" t="n">
        <v>385</v>
      </c>
    </row>
    <row r="529" customFormat="false" ht="15" hidden="false" customHeight="false" outlineLevel="0" collapsed="false">
      <c r="A529" s="268" t="s">
        <v>342</v>
      </c>
      <c r="B529" s="269" t="s">
        <v>736</v>
      </c>
      <c r="C529" s="269" t="s">
        <v>616</v>
      </c>
      <c r="D529" s="269" t="s">
        <v>413</v>
      </c>
      <c r="E529" s="269" t="s">
        <v>327</v>
      </c>
      <c r="F529" s="269" t="s">
        <v>343</v>
      </c>
      <c r="G529" s="270" t="n">
        <v>385</v>
      </c>
      <c r="H529" s="271" t="n">
        <v>385</v>
      </c>
    </row>
    <row r="530" customFormat="false" ht="15" hidden="false" customHeight="false" outlineLevel="0" collapsed="false">
      <c r="A530" s="264" t="s">
        <v>617</v>
      </c>
      <c r="B530" s="265" t="s">
        <v>736</v>
      </c>
      <c r="C530" s="265" t="s">
        <v>618</v>
      </c>
      <c r="D530" s="265"/>
      <c r="E530" s="265"/>
      <c r="F530" s="265"/>
      <c r="G530" s="266" t="n">
        <v>160</v>
      </c>
      <c r="H530" s="267" t="n">
        <v>160</v>
      </c>
    </row>
    <row r="531" customFormat="false" ht="25.5" hidden="false" customHeight="false" outlineLevel="0" collapsed="false">
      <c r="A531" s="264" t="s">
        <v>412</v>
      </c>
      <c r="B531" s="265" t="s">
        <v>736</v>
      </c>
      <c r="C531" s="265" t="s">
        <v>618</v>
      </c>
      <c r="D531" s="265" t="s">
        <v>413</v>
      </c>
      <c r="E531" s="265"/>
      <c r="F531" s="265"/>
      <c r="G531" s="266" t="n">
        <v>160</v>
      </c>
      <c r="H531" s="267" t="n">
        <v>160</v>
      </c>
    </row>
    <row r="532" customFormat="false" ht="15" hidden="false" customHeight="false" outlineLevel="0" collapsed="false">
      <c r="A532" s="264" t="s">
        <v>326</v>
      </c>
      <c r="B532" s="265" t="s">
        <v>736</v>
      </c>
      <c r="C532" s="265" t="s">
        <v>618</v>
      </c>
      <c r="D532" s="265" t="s">
        <v>413</v>
      </c>
      <c r="E532" s="265" t="s">
        <v>327</v>
      </c>
      <c r="F532" s="265"/>
      <c r="G532" s="266" t="n">
        <v>160</v>
      </c>
      <c r="H532" s="267" t="n">
        <v>160</v>
      </c>
    </row>
    <row r="533" customFormat="false" ht="15" hidden="false" customHeight="false" outlineLevel="0" collapsed="false">
      <c r="A533" s="268" t="s">
        <v>342</v>
      </c>
      <c r="B533" s="269" t="s">
        <v>736</v>
      </c>
      <c r="C533" s="269" t="s">
        <v>618</v>
      </c>
      <c r="D533" s="269" t="s">
        <v>413</v>
      </c>
      <c r="E533" s="269" t="s">
        <v>327</v>
      </c>
      <c r="F533" s="269" t="s">
        <v>343</v>
      </c>
      <c r="G533" s="270" t="n">
        <v>160</v>
      </c>
      <c r="H533" s="271" t="n">
        <v>160</v>
      </c>
    </row>
    <row r="534" customFormat="false" ht="15" hidden="false" customHeight="false" outlineLevel="0" collapsed="false">
      <c r="A534" s="264" t="s">
        <v>619</v>
      </c>
      <c r="B534" s="265" t="s">
        <v>736</v>
      </c>
      <c r="C534" s="265" t="s">
        <v>620</v>
      </c>
      <c r="D534" s="265"/>
      <c r="E534" s="265"/>
      <c r="F534" s="265"/>
      <c r="G534" s="266" t="n">
        <v>80</v>
      </c>
      <c r="H534" s="267" t="n">
        <v>80</v>
      </c>
    </row>
    <row r="535" customFormat="false" ht="25.5" hidden="false" customHeight="false" outlineLevel="0" collapsed="false">
      <c r="A535" s="264" t="s">
        <v>412</v>
      </c>
      <c r="B535" s="265" t="s">
        <v>736</v>
      </c>
      <c r="C535" s="265" t="s">
        <v>620</v>
      </c>
      <c r="D535" s="265" t="s">
        <v>413</v>
      </c>
      <c r="E535" s="265"/>
      <c r="F535" s="265"/>
      <c r="G535" s="266" t="n">
        <v>80</v>
      </c>
      <c r="H535" s="267" t="n">
        <v>80</v>
      </c>
    </row>
    <row r="536" customFormat="false" ht="15" hidden="false" customHeight="false" outlineLevel="0" collapsed="false">
      <c r="A536" s="264" t="s">
        <v>326</v>
      </c>
      <c r="B536" s="265" t="s">
        <v>736</v>
      </c>
      <c r="C536" s="265" t="s">
        <v>620</v>
      </c>
      <c r="D536" s="265" t="s">
        <v>413</v>
      </c>
      <c r="E536" s="265" t="s">
        <v>327</v>
      </c>
      <c r="F536" s="265"/>
      <c r="G536" s="266" t="n">
        <v>80</v>
      </c>
      <c r="H536" s="267" t="n">
        <v>80</v>
      </c>
    </row>
    <row r="537" customFormat="false" ht="15" hidden="false" customHeight="false" outlineLevel="0" collapsed="false">
      <c r="A537" s="268" t="s">
        <v>342</v>
      </c>
      <c r="B537" s="269" t="s">
        <v>736</v>
      </c>
      <c r="C537" s="269" t="s">
        <v>620</v>
      </c>
      <c r="D537" s="269" t="s">
        <v>413</v>
      </c>
      <c r="E537" s="269" t="s">
        <v>327</v>
      </c>
      <c r="F537" s="269" t="s">
        <v>343</v>
      </c>
      <c r="G537" s="270" t="n">
        <v>80</v>
      </c>
      <c r="H537" s="271" t="n">
        <v>80</v>
      </c>
    </row>
    <row r="538" customFormat="false" ht="15" hidden="false" customHeight="false" outlineLevel="0" collapsed="false">
      <c r="A538" s="264" t="s">
        <v>706</v>
      </c>
      <c r="B538" s="265" t="s">
        <v>736</v>
      </c>
      <c r="C538" s="265" t="s">
        <v>707</v>
      </c>
      <c r="D538" s="265"/>
      <c r="E538" s="265"/>
      <c r="F538" s="265"/>
      <c r="G538" s="266" t="n">
        <v>53</v>
      </c>
      <c r="H538" s="267" t="n">
        <v>53</v>
      </c>
    </row>
    <row r="539" customFormat="false" ht="25.5" hidden="false" customHeight="false" outlineLevel="0" collapsed="false">
      <c r="A539" s="264" t="s">
        <v>412</v>
      </c>
      <c r="B539" s="265" t="s">
        <v>736</v>
      </c>
      <c r="C539" s="265" t="s">
        <v>707</v>
      </c>
      <c r="D539" s="265" t="s">
        <v>413</v>
      </c>
      <c r="E539" s="265"/>
      <c r="F539" s="265"/>
      <c r="G539" s="266" t="n">
        <v>53</v>
      </c>
      <c r="H539" s="267" t="n">
        <v>53</v>
      </c>
    </row>
    <row r="540" customFormat="false" ht="15" hidden="false" customHeight="false" outlineLevel="0" collapsed="false">
      <c r="A540" s="264" t="s">
        <v>326</v>
      </c>
      <c r="B540" s="265" t="s">
        <v>736</v>
      </c>
      <c r="C540" s="265" t="s">
        <v>707</v>
      </c>
      <c r="D540" s="265" t="s">
        <v>413</v>
      </c>
      <c r="E540" s="265" t="s">
        <v>327</v>
      </c>
      <c r="F540" s="265"/>
      <c r="G540" s="266" t="n">
        <v>53</v>
      </c>
      <c r="H540" s="267" t="n">
        <v>53</v>
      </c>
    </row>
    <row r="541" customFormat="false" ht="15" hidden="false" customHeight="false" outlineLevel="0" collapsed="false">
      <c r="A541" s="268" t="s">
        <v>342</v>
      </c>
      <c r="B541" s="269" t="s">
        <v>736</v>
      </c>
      <c r="C541" s="269" t="s">
        <v>707</v>
      </c>
      <c r="D541" s="269" t="s">
        <v>413</v>
      </c>
      <c r="E541" s="269" t="s">
        <v>327</v>
      </c>
      <c r="F541" s="269" t="s">
        <v>343</v>
      </c>
      <c r="G541" s="270" t="n">
        <v>53</v>
      </c>
      <c r="H541" s="271" t="n">
        <v>53</v>
      </c>
    </row>
    <row r="542" customFormat="false" ht="15" hidden="false" customHeight="false" outlineLevel="0" collapsed="false">
      <c r="A542" s="264" t="s">
        <v>543</v>
      </c>
      <c r="B542" s="265" t="s">
        <v>738</v>
      </c>
      <c r="C542" s="265"/>
      <c r="D542" s="265"/>
      <c r="E542" s="265"/>
      <c r="F542" s="265"/>
      <c r="G542" s="266" t="n">
        <v>15140.9</v>
      </c>
      <c r="H542" s="267" t="n">
        <v>15140.9</v>
      </c>
    </row>
    <row r="543" customFormat="false" ht="15" hidden="false" customHeight="false" outlineLevel="0" collapsed="false">
      <c r="A543" s="264" t="s">
        <v>609</v>
      </c>
      <c r="B543" s="265" t="s">
        <v>738</v>
      </c>
      <c r="C543" s="265" t="s">
        <v>610</v>
      </c>
      <c r="D543" s="265"/>
      <c r="E543" s="265"/>
      <c r="F543" s="265"/>
      <c r="G543" s="266" t="n">
        <v>8899</v>
      </c>
      <c r="H543" s="267" t="n">
        <v>8899</v>
      </c>
    </row>
    <row r="544" customFormat="false" ht="25.5" hidden="false" customHeight="false" outlineLevel="0" collapsed="false">
      <c r="A544" s="264" t="s">
        <v>412</v>
      </c>
      <c r="B544" s="265" t="s">
        <v>738</v>
      </c>
      <c r="C544" s="265" t="s">
        <v>610</v>
      </c>
      <c r="D544" s="265" t="s">
        <v>413</v>
      </c>
      <c r="E544" s="265"/>
      <c r="F544" s="265"/>
      <c r="G544" s="266" t="n">
        <v>8899</v>
      </c>
      <c r="H544" s="267" t="n">
        <v>8899</v>
      </c>
    </row>
    <row r="545" customFormat="false" ht="15" hidden="false" customHeight="false" outlineLevel="0" collapsed="false">
      <c r="A545" s="264" t="s">
        <v>326</v>
      </c>
      <c r="B545" s="265" t="s">
        <v>738</v>
      </c>
      <c r="C545" s="265" t="s">
        <v>610</v>
      </c>
      <c r="D545" s="265" t="s">
        <v>413</v>
      </c>
      <c r="E545" s="265" t="s">
        <v>327</v>
      </c>
      <c r="F545" s="265"/>
      <c r="G545" s="266" t="n">
        <v>8899</v>
      </c>
      <c r="H545" s="267" t="n">
        <v>8899</v>
      </c>
    </row>
    <row r="546" customFormat="false" ht="15" hidden="false" customHeight="false" outlineLevel="0" collapsed="false">
      <c r="A546" s="268" t="s">
        <v>342</v>
      </c>
      <c r="B546" s="269" t="s">
        <v>738</v>
      </c>
      <c r="C546" s="269" t="s">
        <v>610</v>
      </c>
      <c r="D546" s="269" t="s">
        <v>413</v>
      </c>
      <c r="E546" s="269" t="s">
        <v>327</v>
      </c>
      <c r="F546" s="269" t="s">
        <v>343</v>
      </c>
      <c r="G546" s="270" t="n">
        <v>8899</v>
      </c>
      <c r="H546" s="271" t="n">
        <v>8899</v>
      </c>
    </row>
    <row r="547" customFormat="false" ht="38.25" hidden="false" customHeight="false" outlineLevel="0" collapsed="false">
      <c r="A547" s="264" t="s">
        <v>613</v>
      </c>
      <c r="B547" s="265" t="s">
        <v>738</v>
      </c>
      <c r="C547" s="265" t="s">
        <v>614</v>
      </c>
      <c r="D547" s="265"/>
      <c r="E547" s="265"/>
      <c r="F547" s="265"/>
      <c r="G547" s="266" t="n">
        <v>2687.5</v>
      </c>
      <c r="H547" s="267" t="n">
        <v>2687.5</v>
      </c>
    </row>
    <row r="548" customFormat="false" ht="25.5" hidden="false" customHeight="false" outlineLevel="0" collapsed="false">
      <c r="A548" s="264" t="s">
        <v>412</v>
      </c>
      <c r="B548" s="265" t="s">
        <v>738</v>
      </c>
      <c r="C548" s="265" t="s">
        <v>614</v>
      </c>
      <c r="D548" s="265" t="s">
        <v>413</v>
      </c>
      <c r="E548" s="265"/>
      <c r="F548" s="265"/>
      <c r="G548" s="266" t="n">
        <v>2687.5</v>
      </c>
      <c r="H548" s="267" t="n">
        <v>2687.5</v>
      </c>
    </row>
    <row r="549" customFormat="false" ht="15" hidden="false" customHeight="false" outlineLevel="0" collapsed="false">
      <c r="A549" s="264" t="s">
        <v>326</v>
      </c>
      <c r="B549" s="265" t="s">
        <v>738</v>
      </c>
      <c r="C549" s="265" t="s">
        <v>614</v>
      </c>
      <c r="D549" s="265" t="s">
        <v>413</v>
      </c>
      <c r="E549" s="265" t="s">
        <v>327</v>
      </c>
      <c r="F549" s="265"/>
      <c r="G549" s="266" t="n">
        <v>2687.5</v>
      </c>
      <c r="H549" s="267" t="n">
        <v>2687.5</v>
      </c>
    </row>
    <row r="550" customFormat="false" ht="15" hidden="false" customHeight="false" outlineLevel="0" collapsed="false">
      <c r="A550" s="268" t="s">
        <v>342</v>
      </c>
      <c r="B550" s="269" t="s">
        <v>738</v>
      </c>
      <c r="C550" s="269" t="s">
        <v>614</v>
      </c>
      <c r="D550" s="269" t="s">
        <v>413</v>
      </c>
      <c r="E550" s="269" t="s">
        <v>327</v>
      </c>
      <c r="F550" s="269" t="s">
        <v>343</v>
      </c>
      <c r="G550" s="270" t="n">
        <v>2687.5</v>
      </c>
      <c r="H550" s="271" t="n">
        <v>2687.5</v>
      </c>
    </row>
    <row r="551" customFormat="false" ht="15" hidden="false" customHeight="false" outlineLevel="0" collapsed="false">
      <c r="A551" s="264" t="s">
        <v>615</v>
      </c>
      <c r="B551" s="265" t="s">
        <v>738</v>
      </c>
      <c r="C551" s="265" t="s">
        <v>616</v>
      </c>
      <c r="D551" s="265"/>
      <c r="E551" s="265"/>
      <c r="F551" s="265"/>
      <c r="G551" s="266" t="n">
        <v>3554.4</v>
      </c>
      <c r="H551" s="267" t="n">
        <v>3554.4</v>
      </c>
    </row>
    <row r="552" customFormat="false" ht="25.5" hidden="false" customHeight="false" outlineLevel="0" collapsed="false">
      <c r="A552" s="264" t="s">
        <v>412</v>
      </c>
      <c r="B552" s="265" t="s">
        <v>738</v>
      </c>
      <c r="C552" s="265" t="s">
        <v>616</v>
      </c>
      <c r="D552" s="265" t="s">
        <v>413</v>
      </c>
      <c r="E552" s="265"/>
      <c r="F552" s="265"/>
      <c r="G552" s="266" t="n">
        <v>3554.4</v>
      </c>
      <c r="H552" s="267" t="n">
        <v>3554.4</v>
      </c>
    </row>
    <row r="553" customFormat="false" ht="15" hidden="false" customHeight="false" outlineLevel="0" collapsed="false">
      <c r="A553" s="264" t="s">
        <v>326</v>
      </c>
      <c r="B553" s="265" t="s">
        <v>738</v>
      </c>
      <c r="C553" s="265" t="s">
        <v>616</v>
      </c>
      <c r="D553" s="265" t="s">
        <v>413</v>
      </c>
      <c r="E553" s="265" t="s">
        <v>327</v>
      </c>
      <c r="F553" s="265"/>
      <c r="G553" s="266" t="n">
        <v>3554.4</v>
      </c>
      <c r="H553" s="267" t="n">
        <v>3554.4</v>
      </c>
    </row>
    <row r="554" customFormat="false" ht="15" hidden="false" customHeight="false" outlineLevel="0" collapsed="false">
      <c r="A554" s="268" t="s">
        <v>342</v>
      </c>
      <c r="B554" s="269" t="s">
        <v>738</v>
      </c>
      <c r="C554" s="269" t="s">
        <v>616</v>
      </c>
      <c r="D554" s="269" t="s">
        <v>413</v>
      </c>
      <c r="E554" s="269" t="s">
        <v>327</v>
      </c>
      <c r="F554" s="269" t="s">
        <v>343</v>
      </c>
      <c r="G554" s="270" t="n">
        <v>3554.4</v>
      </c>
      <c r="H554" s="271" t="n">
        <v>3554.4</v>
      </c>
    </row>
    <row r="555" customFormat="false" ht="30.75" hidden="false" customHeight="false" outlineLevel="0" collapsed="false">
      <c r="A555" s="252" t="s">
        <v>739</v>
      </c>
      <c r="B555" s="253" t="s">
        <v>740</v>
      </c>
      <c r="C555" s="253"/>
      <c r="D555" s="253"/>
      <c r="E555" s="253"/>
      <c r="F555" s="253"/>
      <c r="G555" s="254" t="n">
        <v>350</v>
      </c>
      <c r="H555" s="255" t="n">
        <v>350</v>
      </c>
    </row>
    <row r="556" customFormat="false" ht="25.5" hidden="false" customHeight="false" outlineLevel="0" collapsed="false">
      <c r="A556" s="260" t="s">
        <v>741</v>
      </c>
      <c r="B556" s="261" t="s">
        <v>742</v>
      </c>
      <c r="C556" s="261"/>
      <c r="D556" s="261"/>
      <c r="E556" s="261"/>
      <c r="F556" s="261"/>
      <c r="G556" s="262" t="n">
        <v>350</v>
      </c>
      <c r="H556" s="263" t="n">
        <v>350</v>
      </c>
    </row>
    <row r="557" customFormat="false" ht="38.25" hidden="false" customHeight="false" outlineLevel="0" collapsed="false">
      <c r="A557" s="264" t="s">
        <v>743</v>
      </c>
      <c r="B557" s="265" t="s">
        <v>744</v>
      </c>
      <c r="C557" s="265"/>
      <c r="D557" s="265"/>
      <c r="E557" s="265"/>
      <c r="F557" s="265"/>
      <c r="G557" s="266" t="n">
        <v>350</v>
      </c>
      <c r="H557" s="267" t="n">
        <v>350</v>
      </c>
    </row>
    <row r="558" customFormat="false" ht="15" hidden="false" customHeight="false" outlineLevel="0" collapsed="false">
      <c r="A558" s="264" t="s">
        <v>402</v>
      </c>
      <c r="B558" s="265" t="s">
        <v>744</v>
      </c>
      <c r="C558" s="265" t="s">
        <v>403</v>
      </c>
      <c r="D558" s="265"/>
      <c r="E558" s="265"/>
      <c r="F558" s="265"/>
      <c r="G558" s="266" t="n">
        <v>350</v>
      </c>
      <c r="H558" s="267" t="n">
        <v>350</v>
      </c>
    </row>
    <row r="559" customFormat="false" ht="25.5" hidden="false" customHeight="false" outlineLevel="0" collapsed="false">
      <c r="A559" s="264" t="s">
        <v>412</v>
      </c>
      <c r="B559" s="265" t="s">
        <v>744</v>
      </c>
      <c r="C559" s="265" t="s">
        <v>403</v>
      </c>
      <c r="D559" s="265" t="s">
        <v>413</v>
      </c>
      <c r="E559" s="265"/>
      <c r="F559" s="265"/>
      <c r="G559" s="266" t="n">
        <v>350</v>
      </c>
      <c r="H559" s="267" t="n">
        <v>350</v>
      </c>
    </row>
    <row r="560" customFormat="false" ht="25.5" hidden="false" customHeight="false" outlineLevel="0" collapsed="false">
      <c r="A560" s="264" t="s">
        <v>344</v>
      </c>
      <c r="B560" s="265" t="s">
        <v>744</v>
      </c>
      <c r="C560" s="265" t="s">
        <v>403</v>
      </c>
      <c r="D560" s="265" t="s">
        <v>413</v>
      </c>
      <c r="E560" s="265" t="s">
        <v>331</v>
      </c>
      <c r="F560" s="265"/>
      <c r="G560" s="266" t="n">
        <v>350</v>
      </c>
      <c r="H560" s="267" t="n">
        <v>350</v>
      </c>
    </row>
    <row r="561" customFormat="false" ht="25.5" hidden="false" customHeight="false" outlineLevel="0" collapsed="false">
      <c r="A561" s="268" t="s">
        <v>345</v>
      </c>
      <c r="B561" s="269" t="s">
        <v>744</v>
      </c>
      <c r="C561" s="269" t="s">
        <v>403</v>
      </c>
      <c r="D561" s="269" t="s">
        <v>413</v>
      </c>
      <c r="E561" s="269" t="s">
        <v>331</v>
      </c>
      <c r="F561" s="269" t="s">
        <v>346</v>
      </c>
      <c r="G561" s="270" t="n">
        <v>350</v>
      </c>
      <c r="H561" s="271" t="n">
        <v>350</v>
      </c>
    </row>
    <row r="562" customFormat="false" ht="30.75" hidden="false" customHeight="false" outlineLevel="0" collapsed="false">
      <c r="A562" s="252" t="s">
        <v>745</v>
      </c>
      <c r="B562" s="253" t="s">
        <v>746</v>
      </c>
      <c r="C562" s="253"/>
      <c r="D562" s="253"/>
      <c r="E562" s="253"/>
      <c r="F562" s="253"/>
      <c r="G562" s="254" t="n">
        <v>4778.1</v>
      </c>
      <c r="H562" s="255" t="n">
        <v>4778.1</v>
      </c>
    </row>
    <row r="563" customFormat="false" ht="15" hidden="false" customHeight="false" outlineLevel="0" collapsed="false">
      <c r="A563" s="256" t="s">
        <v>747</v>
      </c>
      <c r="B563" s="257" t="s">
        <v>748</v>
      </c>
      <c r="C563" s="257"/>
      <c r="D563" s="257"/>
      <c r="E563" s="257"/>
      <c r="F563" s="257"/>
      <c r="G563" s="258" t="n">
        <v>240</v>
      </c>
      <c r="H563" s="259" t="n">
        <v>240</v>
      </c>
    </row>
    <row r="564" customFormat="false" ht="38.25" hidden="false" customHeight="false" outlineLevel="0" collapsed="false">
      <c r="A564" s="260" t="s">
        <v>749</v>
      </c>
      <c r="B564" s="261" t="s">
        <v>750</v>
      </c>
      <c r="C564" s="261"/>
      <c r="D564" s="261"/>
      <c r="E564" s="261"/>
      <c r="F564" s="261"/>
      <c r="G564" s="262" t="n">
        <v>240</v>
      </c>
      <c r="H564" s="263" t="n">
        <v>240</v>
      </c>
    </row>
    <row r="565" customFormat="false" ht="15" hidden="false" customHeight="false" outlineLevel="0" collapsed="false">
      <c r="A565" s="264" t="s">
        <v>751</v>
      </c>
      <c r="B565" s="265" t="s">
        <v>752</v>
      </c>
      <c r="C565" s="265"/>
      <c r="D565" s="265"/>
      <c r="E565" s="265"/>
      <c r="F565" s="265"/>
      <c r="G565" s="266" t="n">
        <v>240</v>
      </c>
      <c r="H565" s="267" t="n">
        <v>240</v>
      </c>
    </row>
    <row r="566" customFormat="false" ht="15" hidden="false" customHeight="false" outlineLevel="0" collapsed="false">
      <c r="A566" s="264" t="s">
        <v>440</v>
      </c>
      <c r="B566" s="265" t="s">
        <v>752</v>
      </c>
      <c r="C566" s="265" t="s">
        <v>441</v>
      </c>
      <c r="D566" s="265"/>
      <c r="E566" s="265"/>
      <c r="F566" s="265"/>
      <c r="G566" s="266" t="n">
        <v>240</v>
      </c>
      <c r="H566" s="267" t="n">
        <v>240</v>
      </c>
    </row>
    <row r="567" customFormat="false" ht="25.5" hidden="false" customHeight="false" outlineLevel="0" collapsed="false">
      <c r="A567" s="264" t="s">
        <v>412</v>
      </c>
      <c r="B567" s="265" t="s">
        <v>752</v>
      </c>
      <c r="C567" s="265" t="s">
        <v>441</v>
      </c>
      <c r="D567" s="265" t="s">
        <v>413</v>
      </c>
      <c r="E567" s="265"/>
      <c r="F567" s="265"/>
      <c r="G567" s="266" t="n">
        <v>240</v>
      </c>
      <c r="H567" s="267" t="n">
        <v>240</v>
      </c>
    </row>
    <row r="568" customFormat="false" ht="15" hidden="false" customHeight="false" outlineLevel="0" collapsed="false">
      <c r="A568" s="264" t="s">
        <v>356</v>
      </c>
      <c r="B568" s="265" t="s">
        <v>752</v>
      </c>
      <c r="C568" s="265" t="s">
        <v>441</v>
      </c>
      <c r="D568" s="265" t="s">
        <v>413</v>
      </c>
      <c r="E568" s="265" t="s">
        <v>337</v>
      </c>
      <c r="F568" s="265"/>
      <c r="G568" s="266" t="n">
        <v>240</v>
      </c>
      <c r="H568" s="267" t="n">
        <v>240</v>
      </c>
    </row>
    <row r="569" customFormat="false" ht="25.5" hidden="false" customHeight="false" outlineLevel="0" collapsed="false">
      <c r="A569" s="268" t="s">
        <v>357</v>
      </c>
      <c r="B569" s="269" t="s">
        <v>752</v>
      </c>
      <c r="C569" s="269" t="s">
        <v>441</v>
      </c>
      <c r="D569" s="269" t="s">
        <v>413</v>
      </c>
      <c r="E569" s="269" t="s">
        <v>337</v>
      </c>
      <c r="F569" s="269" t="s">
        <v>331</v>
      </c>
      <c r="G569" s="270" t="n">
        <v>240</v>
      </c>
      <c r="H569" s="271" t="n">
        <v>240</v>
      </c>
    </row>
    <row r="570" customFormat="false" ht="25.5" hidden="false" customHeight="false" outlineLevel="0" collapsed="false">
      <c r="A570" s="256" t="s">
        <v>753</v>
      </c>
      <c r="B570" s="257" t="s">
        <v>754</v>
      </c>
      <c r="C570" s="257"/>
      <c r="D570" s="257"/>
      <c r="E570" s="257"/>
      <c r="F570" s="257"/>
      <c r="G570" s="258" t="n">
        <v>4538.1</v>
      </c>
      <c r="H570" s="259" t="n">
        <v>4538.1</v>
      </c>
    </row>
    <row r="571" customFormat="false" ht="38.25" hidden="false" customHeight="false" outlineLevel="0" collapsed="false">
      <c r="A571" s="260" t="s">
        <v>755</v>
      </c>
      <c r="B571" s="261" t="s">
        <v>756</v>
      </c>
      <c r="C571" s="261"/>
      <c r="D571" s="261"/>
      <c r="E571" s="261"/>
      <c r="F571" s="261"/>
      <c r="G571" s="262" t="n">
        <v>4538.1</v>
      </c>
      <c r="H571" s="263" t="n">
        <v>4538.1</v>
      </c>
    </row>
    <row r="572" customFormat="false" ht="25.5" hidden="false" customHeight="false" outlineLevel="0" collapsed="false">
      <c r="A572" s="264" t="s">
        <v>759</v>
      </c>
      <c r="B572" s="265" t="s">
        <v>760</v>
      </c>
      <c r="C572" s="265"/>
      <c r="D572" s="265"/>
      <c r="E572" s="265"/>
      <c r="F572" s="265"/>
      <c r="G572" s="266" t="n">
        <v>4538.1</v>
      </c>
      <c r="H572" s="267" t="n">
        <v>4538.1</v>
      </c>
    </row>
    <row r="573" customFormat="false" ht="15" hidden="false" customHeight="false" outlineLevel="0" collapsed="false">
      <c r="A573" s="264" t="s">
        <v>402</v>
      </c>
      <c r="B573" s="265" t="s">
        <v>760</v>
      </c>
      <c r="C573" s="265" t="s">
        <v>403</v>
      </c>
      <c r="D573" s="265"/>
      <c r="E573" s="265"/>
      <c r="F573" s="265"/>
      <c r="G573" s="266" t="n">
        <v>4538.1</v>
      </c>
      <c r="H573" s="267" t="n">
        <v>4538.1</v>
      </c>
    </row>
    <row r="574" customFormat="false" ht="38.25" hidden="false" customHeight="false" outlineLevel="0" collapsed="false">
      <c r="A574" s="264" t="s">
        <v>465</v>
      </c>
      <c r="B574" s="265" t="s">
        <v>760</v>
      </c>
      <c r="C574" s="265" t="s">
        <v>403</v>
      </c>
      <c r="D574" s="265" t="s">
        <v>466</v>
      </c>
      <c r="E574" s="265"/>
      <c r="F574" s="265"/>
      <c r="G574" s="266" t="n">
        <v>4538.1</v>
      </c>
      <c r="H574" s="267" t="n">
        <v>4538.1</v>
      </c>
    </row>
    <row r="575" customFormat="false" ht="15" hidden="false" customHeight="false" outlineLevel="0" collapsed="false">
      <c r="A575" s="264" t="s">
        <v>353</v>
      </c>
      <c r="B575" s="265" t="s">
        <v>760</v>
      </c>
      <c r="C575" s="265" t="s">
        <v>403</v>
      </c>
      <c r="D575" s="265" t="s">
        <v>466</v>
      </c>
      <c r="E575" s="265" t="s">
        <v>335</v>
      </c>
      <c r="F575" s="265"/>
      <c r="G575" s="266" t="n">
        <v>4538.1</v>
      </c>
      <c r="H575" s="267" t="n">
        <v>4538.1</v>
      </c>
    </row>
    <row r="576" customFormat="false" ht="15" hidden="false" customHeight="false" outlineLevel="0" collapsed="false">
      <c r="A576" s="268" t="s">
        <v>354</v>
      </c>
      <c r="B576" s="269" t="s">
        <v>760</v>
      </c>
      <c r="C576" s="269" t="s">
        <v>403</v>
      </c>
      <c r="D576" s="269" t="s">
        <v>466</v>
      </c>
      <c r="E576" s="269" t="s">
        <v>335</v>
      </c>
      <c r="F576" s="269" t="s">
        <v>331</v>
      </c>
      <c r="G576" s="270" t="n">
        <v>4538.1</v>
      </c>
      <c r="H576" s="271" t="n">
        <v>4538.1</v>
      </c>
    </row>
    <row r="577" customFormat="false" ht="45.75" hidden="false" customHeight="false" outlineLevel="0" collapsed="false">
      <c r="A577" s="252" t="s">
        <v>761</v>
      </c>
      <c r="B577" s="253" t="s">
        <v>762</v>
      </c>
      <c r="C577" s="253"/>
      <c r="D577" s="253"/>
      <c r="E577" s="253"/>
      <c r="F577" s="253"/>
      <c r="G577" s="254" t="n">
        <v>6292.75961</v>
      </c>
      <c r="H577" s="255" t="n">
        <v>6292.75961</v>
      </c>
    </row>
    <row r="578" customFormat="false" ht="15" hidden="false" customHeight="false" outlineLevel="0" collapsed="false">
      <c r="A578" s="256" t="s">
        <v>763</v>
      </c>
      <c r="B578" s="257" t="s">
        <v>764</v>
      </c>
      <c r="C578" s="257"/>
      <c r="D578" s="257"/>
      <c r="E578" s="257"/>
      <c r="F578" s="257"/>
      <c r="G578" s="258" t="n">
        <v>3482.7</v>
      </c>
      <c r="H578" s="259" t="n">
        <v>3482.7</v>
      </c>
    </row>
    <row r="579" customFormat="false" ht="25.5" hidden="false" customHeight="false" outlineLevel="0" collapsed="false">
      <c r="A579" s="260" t="s">
        <v>765</v>
      </c>
      <c r="B579" s="261" t="s">
        <v>766</v>
      </c>
      <c r="C579" s="261"/>
      <c r="D579" s="261"/>
      <c r="E579" s="261"/>
      <c r="F579" s="261"/>
      <c r="G579" s="262" t="n">
        <v>3482.7</v>
      </c>
      <c r="H579" s="263" t="n">
        <v>3482.7</v>
      </c>
    </row>
    <row r="580" customFormat="false" ht="25.5" hidden="false" customHeight="false" outlineLevel="0" collapsed="false">
      <c r="A580" s="264" t="s">
        <v>767</v>
      </c>
      <c r="B580" s="265" t="s">
        <v>768</v>
      </c>
      <c r="C580" s="265"/>
      <c r="D580" s="265"/>
      <c r="E580" s="265"/>
      <c r="F580" s="265"/>
      <c r="G580" s="266" t="n">
        <v>1560.1</v>
      </c>
      <c r="H580" s="267" t="n">
        <v>1560.1</v>
      </c>
    </row>
    <row r="581" customFormat="false" ht="38.25" hidden="false" customHeight="false" outlineLevel="0" collapsed="false">
      <c r="A581" s="264" t="s">
        <v>438</v>
      </c>
      <c r="B581" s="265" t="s">
        <v>768</v>
      </c>
      <c r="C581" s="265" t="s">
        <v>439</v>
      </c>
      <c r="D581" s="265"/>
      <c r="E581" s="265"/>
      <c r="F581" s="265"/>
      <c r="G581" s="266" t="n">
        <v>300</v>
      </c>
      <c r="H581" s="267" t="n">
        <v>300</v>
      </c>
    </row>
    <row r="582" customFormat="false" ht="25.5" hidden="false" customHeight="false" outlineLevel="0" collapsed="false">
      <c r="A582" s="264" t="s">
        <v>412</v>
      </c>
      <c r="B582" s="265" t="s">
        <v>768</v>
      </c>
      <c r="C582" s="265" t="s">
        <v>439</v>
      </c>
      <c r="D582" s="265" t="s">
        <v>413</v>
      </c>
      <c r="E582" s="265"/>
      <c r="F582" s="265"/>
      <c r="G582" s="266" t="n">
        <v>300</v>
      </c>
      <c r="H582" s="267" t="n">
        <v>300</v>
      </c>
    </row>
    <row r="583" customFormat="false" ht="15" hidden="false" customHeight="false" outlineLevel="0" collapsed="false">
      <c r="A583" s="264" t="s">
        <v>373</v>
      </c>
      <c r="B583" s="265" t="s">
        <v>768</v>
      </c>
      <c r="C583" s="265" t="s">
        <v>439</v>
      </c>
      <c r="D583" s="265" t="s">
        <v>413</v>
      </c>
      <c r="E583" s="265" t="s">
        <v>341</v>
      </c>
      <c r="F583" s="265"/>
      <c r="G583" s="266" t="n">
        <v>300</v>
      </c>
      <c r="H583" s="267" t="n">
        <v>300</v>
      </c>
    </row>
    <row r="584" customFormat="false" ht="15" hidden="false" customHeight="false" outlineLevel="0" collapsed="false">
      <c r="A584" s="268" t="s">
        <v>374</v>
      </c>
      <c r="B584" s="269" t="s">
        <v>768</v>
      </c>
      <c r="C584" s="269" t="s">
        <v>439</v>
      </c>
      <c r="D584" s="269" t="s">
        <v>413</v>
      </c>
      <c r="E584" s="269" t="s">
        <v>341</v>
      </c>
      <c r="F584" s="269" t="s">
        <v>327</v>
      </c>
      <c r="G584" s="270" t="n">
        <v>300</v>
      </c>
      <c r="H584" s="271" t="n">
        <v>300</v>
      </c>
    </row>
    <row r="585" customFormat="false" ht="15" hidden="false" customHeight="false" outlineLevel="0" collapsed="false">
      <c r="A585" s="264" t="s">
        <v>402</v>
      </c>
      <c r="B585" s="265" t="s">
        <v>768</v>
      </c>
      <c r="C585" s="265" t="s">
        <v>403</v>
      </c>
      <c r="D585" s="265"/>
      <c r="E585" s="265"/>
      <c r="F585" s="265"/>
      <c r="G585" s="266" t="n">
        <v>200</v>
      </c>
      <c r="H585" s="267" t="n">
        <v>200</v>
      </c>
    </row>
    <row r="586" customFormat="false" ht="25.5" hidden="false" customHeight="false" outlineLevel="0" collapsed="false">
      <c r="A586" s="264" t="s">
        <v>412</v>
      </c>
      <c r="B586" s="265" t="s">
        <v>768</v>
      </c>
      <c r="C586" s="265" t="s">
        <v>403</v>
      </c>
      <c r="D586" s="265" t="s">
        <v>413</v>
      </c>
      <c r="E586" s="265"/>
      <c r="F586" s="265"/>
      <c r="G586" s="266" t="n">
        <v>200</v>
      </c>
      <c r="H586" s="267" t="n">
        <v>200</v>
      </c>
    </row>
    <row r="587" customFormat="false" ht="15" hidden="false" customHeight="false" outlineLevel="0" collapsed="false">
      <c r="A587" s="264" t="s">
        <v>373</v>
      </c>
      <c r="B587" s="265" t="s">
        <v>768</v>
      </c>
      <c r="C587" s="265" t="s">
        <v>403</v>
      </c>
      <c r="D587" s="265" t="s">
        <v>413</v>
      </c>
      <c r="E587" s="265" t="s">
        <v>341</v>
      </c>
      <c r="F587" s="265"/>
      <c r="G587" s="266" t="n">
        <v>200</v>
      </c>
      <c r="H587" s="267" t="n">
        <v>200</v>
      </c>
    </row>
    <row r="588" customFormat="false" ht="15" hidden="false" customHeight="false" outlineLevel="0" collapsed="false">
      <c r="A588" s="268" t="s">
        <v>374</v>
      </c>
      <c r="B588" s="269" t="s">
        <v>768</v>
      </c>
      <c r="C588" s="269" t="s">
        <v>403</v>
      </c>
      <c r="D588" s="269" t="s">
        <v>413</v>
      </c>
      <c r="E588" s="269" t="s">
        <v>341</v>
      </c>
      <c r="F588" s="269" t="s">
        <v>327</v>
      </c>
      <c r="G588" s="270" t="n">
        <v>200</v>
      </c>
      <c r="H588" s="271" t="n">
        <v>200</v>
      </c>
    </row>
    <row r="589" customFormat="false" ht="15" hidden="false" customHeight="false" outlineLevel="0" collapsed="false">
      <c r="A589" s="264" t="s">
        <v>440</v>
      </c>
      <c r="B589" s="265" t="s">
        <v>768</v>
      </c>
      <c r="C589" s="265" t="s">
        <v>441</v>
      </c>
      <c r="D589" s="265"/>
      <c r="E589" s="265"/>
      <c r="F589" s="265"/>
      <c r="G589" s="266" t="n">
        <v>1060.1</v>
      </c>
      <c r="H589" s="267" t="n">
        <v>1060.1</v>
      </c>
    </row>
    <row r="590" customFormat="false" ht="25.5" hidden="false" customHeight="false" outlineLevel="0" collapsed="false">
      <c r="A590" s="264" t="s">
        <v>412</v>
      </c>
      <c r="B590" s="265" t="s">
        <v>768</v>
      </c>
      <c r="C590" s="265" t="s">
        <v>441</v>
      </c>
      <c r="D590" s="265" t="s">
        <v>413</v>
      </c>
      <c r="E590" s="265"/>
      <c r="F590" s="265"/>
      <c r="G590" s="266" t="n">
        <v>1060.1</v>
      </c>
      <c r="H590" s="267" t="n">
        <v>1060.1</v>
      </c>
    </row>
    <row r="591" customFormat="false" ht="15" hidden="false" customHeight="false" outlineLevel="0" collapsed="false">
      <c r="A591" s="264" t="s">
        <v>373</v>
      </c>
      <c r="B591" s="265" t="s">
        <v>768</v>
      </c>
      <c r="C591" s="265" t="s">
        <v>441</v>
      </c>
      <c r="D591" s="265" t="s">
        <v>413</v>
      </c>
      <c r="E591" s="265" t="s">
        <v>341</v>
      </c>
      <c r="F591" s="265"/>
      <c r="G591" s="266" t="n">
        <v>1060.1</v>
      </c>
      <c r="H591" s="267" t="n">
        <v>1060.1</v>
      </c>
    </row>
    <row r="592" customFormat="false" ht="15" hidden="false" customHeight="false" outlineLevel="0" collapsed="false">
      <c r="A592" s="268" t="s">
        <v>374</v>
      </c>
      <c r="B592" s="269" t="s">
        <v>768</v>
      </c>
      <c r="C592" s="269" t="s">
        <v>441</v>
      </c>
      <c r="D592" s="269" t="s">
        <v>413</v>
      </c>
      <c r="E592" s="269" t="s">
        <v>341</v>
      </c>
      <c r="F592" s="269" t="s">
        <v>327</v>
      </c>
      <c r="G592" s="270" t="n">
        <v>1060.1</v>
      </c>
      <c r="H592" s="271" t="n">
        <v>1060.1</v>
      </c>
    </row>
    <row r="593" customFormat="false" ht="15" hidden="false" customHeight="false" outlineLevel="0" collapsed="false">
      <c r="A593" s="264" t="s">
        <v>769</v>
      </c>
      <c r="B593" s="265" t="s">
        <v>770</v>
      </c>
      <c r="C593" s="265"/>
      <c r="D593" s="265"/>
      <c r="E593" s="265"/>
      <c r="F593" s="265"/>
      <c r="G593" s="266" t="n">
        <v>1922.6</v>
      </c>
      <c r="H593" s="267" t="n">
        <v>1922.6</v>
      </c>
    </row>
    <row r="594" customFormat="false" ht="15" hidden="false" customHeight="false" outlineLevel="0" collapsed="false">
      <c r="A594" s="264" t="s">
        <v>609</v>
      </c>
      <c r="B594" s="265" t="s">
        <v>770</v>
      </c>
      <c r="C594" s="265" t="s">
        <v>610</v>
      </c>
      <c r="D594" s="265"/>
      <c r="E594" s="265"/>
      <c r="F594" s="265"/>
      <c r="G594" s="266" t="n">
        <v>1476.65</v>
      </c>
      <c r="H594" s="267" t="n">
        <v>1476.65</v>
      </c>
    </row>
    <row r="595" customFormat="false" ht="25.5" hidden="false" customHeight="false" outlineLevel="0" collapsed="false">
      <c r="A595" s="264" t="s">
        <v>412</v>
      </c>
      <c r="B595" s="265" t="s">
        <v>770</v>
      </c>
      <c r="C595" s="265" t="s">
        <v>610</v>
      </c>
      <c r="D595" s="265" t="s">
        <v>413</v>
      </c>
      <c r="E595" s="265"/>
      <c r="F595" s="265"/>
      <c r="G595" s="266" t="n">
        <v>1476.65</v>
      </c>
      <c r="H595" s="267" t="n">
        <v>1476.65</v>
      </c>
    </row>
    <row r="596" customFormat="false" ht="15" hidden="false" customHeight="false" outlineLevel="0" collapsed="false">
      <c r="A596" s="264" t="s">
        <v>373</v>
      </c>
      <c r="B596" s="265" t="s">
        <v>770</v>
      </c>
      <c r="C596" s="265" t="s">
        <v>610</v>
      </c>
      <c r="D596" s="265" t="s">
        <v>413</v>
      </c>
      <c r="E596" s="265" t="s">
        <v>341</v>
      </c>
      <c r="F596" s="265"/>
      <c r="G596" s="266" t="n">
        <v>1476.65</v>
      </c>
      <c r="H596" s="267" t="n">
        <v>1476.65</v>
      </c>
    </row>
    <row r="597" customFormat="false" ht="15" hidden="false" customHeight="false" outlineLevel="0" collapsed="false">
      <c r="A597" s="268" t="s">
        <v>375</v>
      </c>
      <c r="B597" s="269" t="s">
        <v>770</v>
      </c>
      <c r="C597" s="269" t="s">
        <v>610</v>
      </c>
      <c r="D597" s="269" t="s">
        <v>413</v>
      </c>
      <c r="E597" s="269" t="s">
        <v>341</v>
      </c>
      <c r="F597" s="269" t="s">
        <v>329</v>
      </c>
      <c r="G597" s="270" t="n">
        <v>1476.65</v>
      </c>
      <c r="H597" s="271" t="n">
        <v>1476.65</v>
      </c>
    </row>
    <row r="598" customFormat="false" ht="38.25" hidden="false" customHeight="false" outlineLevel="0" collapsed="false">
      <c r="A598" s="264" t="s">
        <v>613</v>
      </c>
      <c r="B598" s="265" t="s">
        <v>770</v>
      </c>
      <c r="C598" s="265" t="s">
        <v>614</v>
      </c>
      <c r="D598" s="265"/>
      <c r="E598" s="265"/>
      <c r="F598" s="265"/>
      <c r="G598" s="266" t="n">
        <v>445.95</v>
      </c>
      <c r="H598" s="267" t="n">
        <v>445.95</v>
      </c>
    </row>
    <row r="599" customFormat="false" ht="25.5" hidden="false" customHeight="false" outlineLevel="0" collapsed="false">
      <c r="A599" s="264" t="s">
        <v>412</v>
      </c>
      <c r="B599" s="265" t="s">
        <v>770</v>
      </c>
      <c r="C599" s="265" t="s">
        <v>614</v>
      </c>
      <c r="D599" s="265" t="s">
        <v>413</v>
      </c>
      <c r="E599" s="265"/>
      <c r="F599" s="265"/>
      <c r="G599" s="266" t="n">
        <v>445.95</v>
      </c>
      <c r="H599" s="267" t="n">
        <v>445.95</v>
      </c>
    </row>
    <row r="600" customFormat="false" ht="15" hidden="false" customHeight="false" outlineLevel="0" collapsed="false">
      <c r="A600" s="264" t="s">
        <v>373</v>
      </c>
      <c r="B600" s="265" t="s">
        <v>770</v>
      </c>
      <c r="C600" s="265" t="s">
        <v>614</v>
      </c>
      <c r="D600" s="265" t="s">
        <v>413</v>
      </c>
      <c r="E600" s="265" t="s">
        <v>341</v>
      </c>
      <c r="F600" s="265"/>
      <c r="G600" s="266" t="n">
        <v>445.95</v>
      </c>
      <c r="H600" s="267" t="n">
        <v>445.95</v>
      </c>
    </row>
    <row r="601" customFormat="false" ht="15" hidden="false" customHeight="false" outlineLevel="0" collapsed="false">
      <c r="A601" s="268" t="s">
        <v>375</v>
      </c>
      <c r="B601" s="269" t="s">
        <v>770</v>
      </c>
      <c r="C601" s="269" t="s">
        <v>614</v>
      </c>
      <c r="D601" s="269" t="s">
        <v>413</v>
      </c>
      <c r="E601" s="269" t="s">
        <v>341</v>
      </c>
      <c r="F601" s="269" t="s">
        <v>329</v>
      </c>
      <c r="G601" s="270" t="n">
        <v>445.95</v>
      </c>
      <c r="H601" s="271" t="n">
        <v>445.95</v>
      </c>
    </row>
    <row r="602" customFormat="false" ht="15" hidden="false" customHeight="false" outlineLevel="0" collapsed="false">
      <c r="A602" s="256" t="s">
        <v>771</v>
      </c>
      <c r="B602" s="257" t="s">
        <v>772</v>
      </c>
      <c r="C602" s="257"/>
      <c r="D602" s="257"/>
      <c r="E602" s="257"/>
      <c r="F602" s="257"/>
      <c r="G602" s="258" t="n">
        <v>930.9</v>
      </c>
      <c r="H602" s="259" t="n">
        <v>930.9</v>
      </c>
    </row>
    <row r="603" customFormat="false" ht="25.5" hidden="false" customHeight="false" outlineLevel="0" collapsed="false">
      <c r="A603" s="260" t="s">
        <v>773</v>
      </c>
      <c r="B603" s="261" t="s">
        <v>774</v>
      </c>
      <c r="C603" s="261"/>
      <c r="D603" s="261"/>
      <c r="E603" s="261"/>
      <c r="F603" s="261"/>
      <c r="G603" s="262" t="n">
        <v>930.9</v>
      </c>
      <c r="H603" s="263" t="n">
        <v>930.9</v>
      </c>
    </row>
    <row r="604" customFormat="false" ht="15" hidden="false" customHeight="false" outlineLevel="0" collapsed="false">
      <c r="A604" s="264" t="s">
        <v>775</v>
      </c>
      <c r="B604" s="265" t="s">
        <v>776</v>
      </c>
      <c r="C604" s="265"/>
      <c r="D604" s="265"/>
      <c r="E604" s="265"/>
      <c r="F604" s="265"/>
      <c r="G604" s="266" t="n">
        <v>297.959</v>
      </c>
      <c r="H604" s="267" t="n">
        <v>297.959</v>
      </c>
    </row>
    <row r="605" customFormat="false" ht="15" hidden="false" customHeight="false" outlineLevel="0" collapsed="false">
      <c r="A605" s="264" t="s">
        <v>402</v>
      </c>
      <c r="B605" s="265" t="s">
        <v>776</v>
      </c>
      <c r="C605" s="265" t="s">
        <v>403</v>
      </c>
      <c r="D605" s="265"/>
      <c r="E605" s="265"/>
      <c r="F605" s="265"/>
      <c r="G605" s="266" t="n">
        <v>50</v>
      </c>
      <c r="H605" s="267" t="n">
        <v>50</v>
      </c>
    </row>
    <row r="606" customFormat="false" ht="25.5" hidden="false" customHeight="false" outlineLevel="0" collapsed="false">
      <c r="A606" s="264" t="s">
        <v>412</v>
      </c>
      <c r="B606" s="265" t="s">
        <v>776</v>
      </c>
      <c r="C606" s="265" t="s">
        <v>403</v>
      </c>
      <c r="D606" s="265" t="s">
        <v>413</v>
      </c>
      <c r="E606" s="265"/>
      <c r="F606" s="265"/>
      <c r="G606" s="266" t="n">
        <v>50</v>
      </c>
      <c r="H606" s="267" t="n">
        <v>50</v>
      </c>
    </row>
    <row r="607" customFormat="false" ht="15" hidden="false" customHeight="false" outlineLevel="0" collapsed="false">
      <c r="A607" s="264" t="s">
        <v>358</v>
      </c>
      <c r="B607" s="265" t="s">
        <v>776</v>
      </c>
      <c r="C607" s="265" t="s">
        <v>403</v>
      </c>
      <c r="D607" s="265" t="s">
        <v>413</v>
      </c>
      <c r="E607" s="265" t="s">
        <v>339</v>
      </c>
      <c r="F607" s="265"/>
      <c r="G607" s="266" t="n">
        <v>50</v>
      </c>
      <c r="H607" s="267" t="n">
        <v>50</v>
      </c>
    </row>
    <row r="608" customFormat="false" ht="15" hidden="false" customHeight="false" outlineLevel="0" collapsed="false">
      <c r="A608" s="268" t="s">
        <v>362</v>
      </c>
      <c r="B608" s="269" t="s">
        <v>776</v>
      </c>
      <c r="C608" s="269" t="s">
        <v>403</v>
      </c>
      <c r="D608" s="269" t="s">
        <v>413</v>
      </c>
      <c r="E608" s="269" t="s">
        <v>339</v>
      </c>
      <c r="F608" s="269" t="s">
        <v>339</v>
      </c>
      <c r="G608" s="270" t="n">
        <v>50</v>
      </c>
      <c r="H608" s="271" t="n">
        <v>50</v>
      </c>
    </row>
    <row r="609" customFormat="false" ht="15" hidden="false" customHeight="false" outlineLevel="0" collapsed="false">
      <c r="A609" s="264" t="s">
        <v>440</v>
      </c>
      <c r="B609" s="265" t="s">
        <v>776</v>
      </c>
      <c r="C609" s="265" t="s">
        <v>441</v>
      </c>
      <c r="D609" s="265"/>
      <c r="E609" s="265"/>
      <c r="F609" s="265"/>
      <c r="G609" s="266" t="n">
        <v>247.959</v>
      </c>
      <c r="H609" s="267" t="n">
        <v>247.959</v>
      </c>
    </row>
    <row r="610" customFormat="false" ht="25.5" hidden="false" customHeight="false" outlineLevel="0" collapsed="false">
      <c r="A610" s="264" t="s">
        <v>412</v>
      </c>
      <c r="B610" s="265" t="s">
        <v>776</v>
      </c>
      <c r="C610" s="265" t="s">
        <v>441</v>
      </c>
      <c r="D610" s="265" t="s">
        <v>413</v>
      </c>
      <c r="E610" s="265"/>
      <c r="F610" s="265"/>
      <c r="G610" s="266" t="n">
        <v>247.959</v>
      </c>
      <c r="H610" s="267" t="n">
        <v>247.959</v>
      </c>
    </row>
    <row r="611" customFormat="false" ht="15" hidden="false" customHeight="false" outlineLevel="0" collapsed="false">
      <c r="A611" s="264" t="s">
        <v>358</v>
      </c>
      <c r="B611" s="265" t="s">
        <v>776</v>
      </c>
      <c r="C611" s="265" t="s">
        <v>441</v>
      </c>
      <c r="D611" s="265" t="s">
        <v>413</v>
      </c>
      <c r="E611" s="265" t="s">
        <v>339</v>
      </c>
      <c r="F611" s="265"/>
      <c r="G611" s="266" t="n">
        <v>247.959</v>
      </c>
      <c r="H611" s="267" t="n">
        <v>247.959</v>
      </c>
    </row>
    <row r="612" customFormat="false" ht="15" hidden="false" customHeight="false" outlineLevel="0" collapsed="false">
      <c r="A612" s="268" t="s">
        <v>362</v>
      </c>
      <c r="B612" s="269" t="s">
        <v>776</v>
      </c>
      <c r="C612" s="269" t="s">
        <v>441</v>
      </c>
      <c r="D612" s="269" t="s">
        <v>413</v>
      </c>
      <c r="E612" s="269" t="s">
        <v>339</v>
      </c>
      <c r="F612" s="269" t="s">
        <v>339</v>
      </c>
      <c r="G612" s="270" t="n">
        <v>247.959</v>
      </c>
      <c r="H612" s="271" t="n">
        <v>247.959</v>
      </c>
    </row>
    <row r="613" customFormat="false" ht="15" hidden="false" customHeight="false" outlineLevel="0" collapsed="false">
      <c r="A613" s="264" t="s">
        <v>777</v>
      </c>
      <c r="B613" s="265" t="s">
        <v>778</v>
      </c>
      <c r="C613" s="265"/>
      <c r="D613" s="265"/>
      <c r="E613" s="265"/>
      <c r="F613" s="265"/>
      <c r="G613" s="266" t="n">
        <v>530.9</v>
      </c>
      <c r="H613" s="267" t="n">
        <v>530.9</v>
      </c>
    </row>
    <row r="614" customFormat="false" ht="25.5" hidden="false" customHeight="false" outlineLevel="0" collapsed="false">
      <c r="A614" s="264" t="s">
        <v>515</v>
      </c>
      <c r="B614" s="265" t="s">
        <v>778</v>
      </c>
      <c r="C614" s="265" t="s">
        <v>516</v>
      </c>
      <c r="D614" s="265"/>
      <c r="E614" s="265"/>
      <c r="F614" s="265"/>
      <c r="G614" s="266" t="n">
        <v>64.5</v>
      </c>
      <c r="H614" s="267" t="n">
        <v>64.5</v>
      </c>
    </row>
    <row r="615" customFormat="false" ht="25.5" hidden="false" customHeight="false" outlineLevel="0" collapsed="false">
      <c r="A615" s="264" t="s">
        <v>412</v>
      </c>
      <c r="B615" s="265" t="s">
        <v>778</v>
      </c>
      <c r="C615" s="265" t="s">
        <v>516</v>
      </c>
      <c r="D615" s="265" t="s">
        <v>413</v>
      </c>
      <c r="E615" s="265"/>
      <c r="F615" s="265"/>
      <c r="G615" s="266" t="n">
        <v>64.5</v>
      </c>
      <c r="H615" s="267" t="n">
        <v>64.5</v>
      </c>
    </row>
    <row r="616" customFormat="false" ht="15" hidden="false" customHeight="false" outlineLevel="0" collapsed="false">
      <c r="A616" s="264" t="s">
        <v>358</v>
      </c>
      <c r="B616" s="265" t="s">
        <v>778</v>
      </c>
      <c r="C616" s="265" t="s">
        <v>516</v>
      </c>
      <c r="D616" s="265" t="s">
        <v>413</v>
      </c>
      <c r="E616" s="265" t="s">
        <v>339</v>
      </c>
      <c r="F616" s="265"/>
      <c r="G616" s="266" t="n">
        <v>64.5</v>
      </c>
      <c r="H616" s="267" t="n">
        <v>64.5</v>
      </c>
    </row>
    <row r="617" customFormat="false" ht="15" hidden="false" customHeight="false" outlineLevel="0" collapsed="false">
      <c r="A617" s="268" t="s">
        <v>362</v>
      </c>
      <c r="B617" s="269" t="s">
        <v>778</v>
      </c>
      <c r="C617" s="269" t="s">
        <v>516</v>
      </c>
      <c r="D617" s="269" t="s">
        <v>413</v>
      </c>
      <c r="E617" s="269" t="s">
        <v>339</v>
      </c>
      <c r="F617" s="269" t="s">
        <v>339</v>
      </c>
      <c r="G617" s="270" t="n">
        <v>64.5</v>
      </c>
      <c r="H617" s="271" t="n">
        <v>64.5</v>
      </c>
    </row>
    <row r="618" customFormat="false" ht="15" hidden="false" customHeight="false" outlineLevel="0" collapsed="false">
      <c r="A618" s="264" t="s">
        <v>402</v>
      </c>
      <c r="B618" s="265" t="s">
        <v>778</v>
      </c>
      <c r="C618" s="265" t="s">
        <v>403</v>
      </c>
      <c r="D618" s="265"/>
      <c r="E618" s="265"/>
      <c r="F618" s="265"/>
      <c r="G618" s="266" t="n">
        <v>180</v>
      </c>
      <c r="H618" s="267" t="n">
        <v>180</v>
      </c>
    </row>
    <row r="619" customFormat="false" ht="25.5" hidden="false" customHeight="false" outlineLevel="0" collapsed="false">
      <c r="A619" s="264" t="s">
        <v>412</v>
      </c>
      <c r="B619" s="265" t="s">
        <v>778</v>
      </c>
      <c r="C619" s="265" t="s">
        <v>403</v>
      </c>
      <c r="D619" s="265" t="s">
        <v>413</v>
      </c>
      <c r="E619" s="265"/>
      <c r="F619" s="265"/>
      <c r="G619" s="266" t="n">
        <v>180</v>
      </c>
      <c r="H619" s="267" t="n">
        <v>180</v>
      </c>
    </row>
    <row r="620" customFormat="false" ht="15" hidden="false" customHeight="false" outlineLevel="0" collapsed="false">
      <c r="A620" s="264" t="s">
        <v>358</v>
      </c>
      <c r="B620" s="265" t="s">
        <v>778</v>
      </c>
      <c r="C620" s="265" t="s">
        <v>403</v>
      </c>
      <c r="D620" s="265" t="s">
        <v>413</v>
      </c>
      <c r="E620" s="265" t="s">
        <v>339</v>
      </c>
      <c r="F620" s="265"/>
      <c r="G620" s="266" t="n">
        <v>180</v>
      </c>
      <c r="H620" s="267" t="n">
        <v>180</v>
      </c>
    </row>
    <row r="621" customFormat="false" ht="15" hidden="false" customHeight="false" outlineLevel="0" collapsed="false">
      <c r="A621" s="268" t="s">
        <v>362</v>
      </c>
      <c r="B621" s="269" t="s">
        <v>778</v>
      </c>
      <c r="C621" s="269" t="s">
        <v>403</v>
      </c>
      <c r="D621" s="269" t="s">
        <v>413</v>
      </c>
      <c r="E621" s="269" t="s">
        <v>339</v>
      </c>
      <c r="F621" s="269" t="s">
        <v>339</v>
      </c>
      <c r="G621" s="270" t="n">
        <v>180</v>
      </c>
      <c r="H621" s="271" t="n">
        <v>180</v>
      </c>
    </row>
    <row r="622" customFormat="false" ht="15" hidden="false" customHeight="false" outlineLevel="0" collapsed="false">
      <c r="A622" s="264" t="s">
        <v>615</v>
      </c>
      <c r="B622" s="265" t="s">
        <v>778</v>
      </c>
      <c r="C622" s="265" t="s">
        <v>616</v>
      </c>
      <c r="D622" s="265"/>
      <c r="E622" s="265"/>
      <c r="F622" s="265"/>
      <c r="G622" s="266" t="n">
        <v>286.4</v>
      </c>
      <c r="H622" s="267" t="n">
        <v>286.4</v>
      </c>
    </row>
    <row r="623" customFormat="false" ht="25.5" hidden="false" customHeight="false" outlineLevel="0" collapsed="false">
      <c r="A623" s="264" t="s">
        <v>412</v>
      </c>
      <c r="B623" s="265" t="s">
        <v>778</v>
      </c>
      <c r="C623" s="265" t="s">
        <v>616</v>
      </c>
      <c r="D623" s="265" t="s">
        <v>413</v>
      </c>
      <c r="E623" s="265"/>
      <c r="F623" s="265"/>
      <c r="G623" s="266" t="n">
        <v>286.4</v>
      </c>
      <c r="H623" s="267" t="n">
        <v>286.4</v>
      </c>
    </row>
    <row r="624" customFormat="false" ht="15" hidden="false" customHeight="false" outlineLevel="0" collapsed="false">
      <c r="A624" s="264" t="s">
        <v>358</v>
      </c>
      <c r="B624" s="265" t="s">
        <v>778</v>
      </c>
      <c r="C624" s="265" t="s">
        <v>616</v>
      </c>
      <c r="D624" s="265" t="s">
        <v>413</v>
      </c>
      <c r="E624" s="265" t="s">
        <v>339</v>
      </c>
      <c r="F624" s="265"/>
      <c r="G624" s="266" t="n">
        <v>286.4</v>
      </c>
      <c r="H624" s="267" t="n">
        <v>286.4</v>
      </c>
    </row>
    <row r="625" customFormat="false" ht="15" hidden="false" customHeight="false" outlineLevel="0" collapsed="false">
      <c r="A625" s="268" t="s">
        <v>362</v>
      </c>
      <c r="B625" s="269" t="s">
        <v>778</v>
      </c>
      <c r="C625" s="269" t="s">
        <v>616</v>
      </c>
      <c r="D625" s="269" t="s">
        <v>413</v>
      </c>
      <c r="E625" s="269" t="s">
        <v>339</v>
      </c>
      <c r="F625" s="269" t="s">
        <v>339</v>
      </c>
      <c r="G625" s="270" t="n">
        <v>286.4</v>
      </c>
      <c r="H625" s="271" t="n">
        <v>286.4</v>
      </c>
    </row>
    <row r="626" customFormat="false" ht="25.5" hidden="false" customHeight="false" outlineLevel="0" collapsed="false">
      <c r="A626" s="264" t="s">
        <v>779</v>
      </c>
      <c r="B626" s="265" t="s">
        <v>780</v>
      </c>
      <c r="C626" s="265"/>
      <c r="D626" s="265"/>
      <c r="E626" s="265"/>
      <c r="F626" s="265"/>
      <c r="G626" s="266" t="n">
        <v>102.041</v>
      </c>
      <c r="H626" s="267" t="n">
        <v>102.041</v>
      </c>
    </row>
    <row r="627" customFormat="false" ht="15" hidden="false" customHeight="false" outlineLevel="0" collapsed="false">
      <c r="A627" s="264" t="s">
        <v>402</v>
      </c>
      <c r="B627" s="265" t="s">
        <v>780</v>
      </c>
      <c r="C627" s="265" t="s">
        <v>403</v>
      </c>
      <c r="D627" s="265"/>
      <c r="E627" s="265"/>
      <c r="F627" s="265"/>
      <c r="G627" s="266" t="n">
        <v>102.041</v>
      </c>
      <c r="H627" s="267" t="n">
        <v>102.041</v>
      </c>
    </row>
    <row r="628" customFormat="false" ht="25.5" hidden="false" customHeight="false" outlineLevel="0" collapsed="false">
      <c r="A628" s="264" t="s">
        <v>412</v>
      </c>
      <c r="B628" s="265" t="s">
        <v>780</v>
      </c>
      <c r="C628" s="265" t="s">
        <v>403</v>
      </c>
      <c r="D628" s="265" t="s">
        <v>413</v>
      </c>
      <c r="E628" s="265"/>
      <c r="F628" s="265"/>
      <c r="G628" s="266" t="n">
        <v>102.041</v>
      </c>
      <c r="H628" s="267" t="n">
        <v>102.041</v>
      </c>
    </row>
    <row r="629" customFormat="false" ht="15" hidden="false" customHeight="false" outlineLevel="0" collapsed="false">
      <c r="A629" s="264" t="s">
        <v>358</v>
      </c>
      <c r="B629" s="265" t="s">
        <v>780</v>
      </c>
      <c r="C629" s="265" t="s">
        <v>403</v>
      </c>
      <c r="D629" s="265" t="s">
        <v>413</v>
      </c>
      <c r="E629" s="265" t="s">
        <v>339</v>
      </c>
      <c r="F629" s="265"/>
      <c r="G629" s="266" t="n">
        <v>102.041</v>
      </c>
      <c r="H629" s="267" t="n">
        <v>102.041</v>
      </c>
    </row>
    <row r="630" customFormat="false" ht="15" hidden="false" customHeight="false" outlineLevel="0" collapsed="false">
      <c r="A630" s="268" t="s">
        <v>362</v>
      </c>
      <c r="B630" s="269" t="s">
        <v>780</v>
      </c>
      <c r="C630" s="269" t="s">
        <v>403</v>
      </c>
      <c r="D630" s="269" t="s">
        <v>413</v>
      </c>
      <c r="E630" s="269" t="s">
        <v>339</v>
      </c>
      <c r="F630" s="269" t="s">
        <v>339</v>
      </c>
      <c r="G630" s="270" t="n">
        <v>102.041</v>
      </c>
      <c r="H630" s="271" t="n">
        <v>102.041</v>
      </c>
    </row>
    <row r="631" customFormat="false" ht="25.5" hidden="false" customHeight="false" outlineLevel="0" collapsed="false">
      <c r="A631" s="256" t="s">
        <v>781</v>
      </c>
      <c r="B631" s="257" t="s">
        <v>782</v>
      </c>
      <c r="C631" s="257"/>
      <c r="D631" s="257"/>
      <c r="E631" s="257"/>
      <c r="F631" s="257"/>
      <c r="G631" s="258" t="n">
        <v>1879.15961</v>
      </c>
      <c r="H631" s="259" t="n">
        <v>1879.15961</v>
      </c>
    </row>
    <row r="632" customFormat="false" ht="15" hidden="false" customHeight="false" outlineLevel="0" collapsed="false">
      <c r="A632" s="260" t="s">
        <v>783</v>
      </c>
      <c r="B632" s="261" t="s">
        <v>784</v>
      </c>
      <c r="C632" s="261"/>
      <c r="D632" s="261"/>
      <c r="E632" s="261"/>
      <c r="F632" s="261"/>
      <c r="G632" s="262" t="n">
        <v>1879.15961</v>
      </c>
      <c r="H632" s="263" t="n">
        <v>1879.15961</v>
      </c>
    </row>
    <row r="633" customFormat="false" ht="25.5" hidden="false" customHeight="false" outlineLevel="0" collapsed="false">
      <c r="A633" s="264" t="s">
        <v>785</v>
      </c>
      <c r="B633" s="265" t="s">
        <v>786</v>
      </c>
      <c r="C633" s="265"/>
      <c r="D633" s="265"/>
      <c r="E633" s="265"/>
      <c r="F633" s="265"/>
      <c r="G633" s="266" t="n">
        <v>1879.15961</v>
      </c>
      <c r="H633" s="267" t="n">
        <v>1879.15961</v>
      </c>
    </row>
    <row r="634" customFormat="false" ht="15" hidden="false" customHeight="false" outlineLevel="0" collapsed="false">
      <c r="A634" s="264" t="s">
        <v>787</v>
      </c>
      <c r="B634" s="265" t="s">
        <v>786</v>
      </c>
      <c r="C634" s="265" t="s">
        <v>788</v>
      </c>
      <c r="D634" s="265"/>
      <c r="E634" s="265"/>
      <c r="F634" s="265"/>
      <c r="G634" s="266" t="n">
        <v>1879.15961</v>
      </c>
      <c r="H634" s="267" t="n">
        <v>1879.15961</v>
      </c>
    </row>
    <row r="635" customFormat="false" ht="25.5" hidden="false" customHeight="false" outlineLevel="0" collapsed="false">
      <c r="A635" s="264" t="s">
        <v>412</v>
      </c>
      <c r="B635" s="265" t="s">
        <v>786</v>
      </c>
      <c r="C635" s="265" t="s">
        <v>788</v>
      </c>
      <c r="D635" s="265" t="s">
        <v>413</v>
      </c>
      <c r="E635" s="265"/>
      <c r="F635" s="265"/>
      <c r="G635" s="266" t="n">
        <v>1879.15961</v>
      </c>
      <c r="H635" s="267" t="n">
        <v>1879.15961</v>
      </c>
    </row>
    <row r="636" customFormat="false" ht="15" hidden="false" customHeight="false" outlineLevel="0" collapsed="false">
      <c r="A636" s="264" t="s">
        <v>368</v>
      </c>
      <c r="B636" s="265" t="s">
        <v>786</v>
      </c>
      <c r="C636" s="265" t="s">
        <v>788</v>
      </c>
      <c r="D636" s="265" t="s">
        <v>413</v>
      </c>
      <c r="E636" s="265" t="s">
        <v>346</v>
      </c>
      <c r="F636" s="265"/>
      <c r="G636" s="266" t="n">
        <v>1879.15961</v>
      </c>
      <c r="H636" s="267" t="n">
        <v>1879.15961</v>
      </c>
    </row>
    <row r="637" customFormat="false" ht="15" hidden="false" customHeight="false" outlineLevel="0" collapsed="false">
      <c r="A637" s="268" t="s">
        <v>370</v>
      </c>
      <c r="B637" s="269" t="s">
        <v>786</v>
      </c>
      <c r="C637" s="269" t="s">
        <v>788</v>
      </c>
      <c r="D637" s="269" t="s">
        <v>413</v>
      </c>
      <c r="E637" s="269" t="s">
        <v>346</v>
      </c>
      <c r="F637" s="269" t="s">
        <v>331</v>
      </c>
      <c r="G637" s="270" t="n">
        <v>1879.15961</v>
      </c>
      <c r="H637" s="271" t="n">
        <v>1879.15961</v>
      </c>
    </row>
    <row r="638" customFormat="false" ht="15.75" hidden="false" customHeight="false" outlineLevel="0" collapsed="false">
      <c r="A638" s="252" t="s">
        <v>789</v>
      </c>
      <c r="B638" s="253" t="s">
        <v>790</v>
      </c>
      <c r="C638" s="253"/>
      <c r="D638" s="253"/>
      <c r="E638" s="253"/>
      <c r="F638" s="253"/>
      <c r="G638" s="254" t="n">
        <v>76449.8</v>
      </c>
      <c r="H638" s="255" t="n">
        <v>76449.8</v>
      </c>
    </row>
    <row r="639" customFormat="false" ht="25.5" hidden="false" customHeight="false" outlineLevel="0" collapsed="false">
      <c r="A639" s="256" t="s">
        <v>791</v>
      </c>
      <c r="B639" s="257" t="s">
        <v>792</v>
      </c>
      <c r="C639" s="257"/>
      <c r="D639" s="257"/>
      <c r="E639" s="257"/>
      <c r="F639" s="257"/>
      <c r="G639" s="258" t="n">
        <v>56860.4</v>
      </c>
      <c r="H639" s="259" t="n">
        <v>56860.4</v>
      </c>
    </row>
    <row r="640" customFormat="false" ht="38.25" hidden="false" customHeight="false" outlineLevel="0" collapsed="false">
      <c r="A640" s="260" t="s">
        <v>793</v>
      </c>
      <c r="B640" s="261" t="s">
        <v>794</v>
      </c>
      <c r="C640" s="261"/>
      <c r="D640" s="261"/>
      <c r="E640" s="261"/>
      <c r="F640" s="261"/>
      <c r="G640" s="262" t="n">
        <v>56860.4</v>
      </c>
      <c r="H640" s="263" t="n">
        <v>56860.4</v>
      </c>
    </row>
    <row r="641" customFormat="false" ht="38.25" hidden="false" customHeight="false" outlineLevel="0" collapsed="false">
      <c r="A641" s="264" t="s">
        <v>555</v>
      </c>
      <c r="B641" s="265" t="s">
        <v>795</v>
      </c>
      <c r="C641" s="265"/>
      <c r="D641" s="265"/>
      <c r="E641" s="265"/>
      <c r="F641" s="265"/>
      <c r="G641" s="266" t="n">
        <v>3583.9</v>
      </c>
      <c r="H641" s="267" t="n">
        <v>3583.9</v>
      </c>
    </row>
    <row r="642" customFormat="false" ht="38.25" hidden="false" customHeight="false" outlineLevel="0" collapsed="false">
      <c r="A642" s="264" t="s">
        <v>531</v>
      </c>
      <c r="B642" s="265" t="s">
        <v>795</v>
      </c>
      <c r="C642" s="265" t="s">
        <v>532</v>
      </c>
      <c r="D642" s="265"/>
      <c r="E642" s="265"/>
      <c r="F642" s="265"/>
      <c r="G642" s="266" t="n">
        <v>3583.9</v>
      </c>
      <c r="H642" s="267" t="n">
        <v>3583.9</v>
      </c>
    </row>
    <row r="643" customFormat="false" ht="25.5" hidden="false" customHeight="false" outlineLevel="0" collapsed="false">
      <c r="A643" s="264" t="s">
        <v>690</v>
      </c>
      <c r="B643" s="265" t="s">
        <v>795</v>
      </c>
      <c r="C643" s="265" t="s">
        <v>532</v>
      </c>
      <c r="D643" s="265" t="s">
        <v>691</v>
      </c>
      <c r="E643" s="265"/>
      <c r="F643" s="265"/>
      <c r="G643" s="266" t="n">
        <v>3583.9</v>
      </c>
      <c r="H643" s="267" t="n">
        <v>3583.9</v>
      </c>
    </row>
    <row r="644" customFormat="false" ht="15" hidden="false" customHeight="false" outlineLevel="0" collapsed="false">
      <c r="A644" s="264" t="s">
        <v>358</v>
      </c>
      <c r="B644" s="265" t="s">
        <v>795</v>
      </c>
      <c r="C644" s="265" t="s">
        <v>532</v>
      </c>
      <c r="D644" s="265" t="s">
        <v>691</v>
      </c>
      <c r="E644" s="265" t="s">
        <v>339</v>
      </c>
      <c r="F644" s="265"/>
      <c r="G644" s="266" t="n">
        <v>3583.9</v>
      </c>
      <c r="H644" s="267" t="n">
        <v>3583.9</v>
      </c>
    </row>
    <row r="645" customFormat="false" ht="15" hidden="false" customHeight="false" outlineLevel="0" collapsed="false">
      <c r="A645" s="268" t="s">
        <v>361</v>
      </c>
      <c r="B645" s="269" t="s">
        <v>795</v>
      </c>
      <c r="C645" s="269" t="s">
        <v>532</v>
      </c>
      <c r="D645" s="269" t="s">
        <v>691</v>
      </c>
      <c r="E645" s="269" t="s">
        <v>339</v>
      </c>
      <c r="F645" s="269" t="s">
        <v>331</v>
      </c>
      <c r="G645" s="270" t="n">
        <v>3583.9</v>
      </c>
      <c r="H645" s="271" t="n">
        <v>3583.9</v>
      </c>
    </row>
    <row r="646" customFormat="false" ht="38.25" hidden="false" customHeight="false" outlineLevel="0" collapsed="false">
      <c r="A646" s="264" t="s">
        <v>796</v>
      </c>
      <c r="B646" s="265" t="s">
        <v>797</v>
      </c>
      <c r="C646" s="265"/>
      <c r="D646" s="265"/>
      <c r="E646" s="265"/>
      <c r="F646" s="265"/>
      <c r="G646" s="266" t="n">
        <v>1740.1</v>
      </c>
      <c r="H646" s="267" t="n">
        <v>1740.1</v>
      </c>
    </row>
    <row r="647" customFormat="false" ht="38.25" hidden="false" customHeight="false" outlineLevel="0" collapsed="false">
      <c r="A647" s="264" t="s">
        <v>533</v>
      </c>
      <c r="B647" s="265" t="s">
        <v>797</v>
      </c>
      <c r="C647" s="265" t="s">
        <v>534</v>
      </c>
      <c r="D647" s="265"/>
      <c r="E647" s="265"/>
      <c r="F647" s="265"/>
      <c r="G647" s="266" t="n">
        <v>1740.1</v>
      </c>
      <c r="H647" s="267" t="n">
        <v>1740.1</v>
      </c>
    </row>
    <row r="648" customFormat="false" ht="25.5" hidden="false" customHeight="false" outlineLevel="0" collapsed="false">
      <c r="A648" s="264" t="s">
        <v>690</v>
      </c>
      <c r="B648" s="265" t="s">
        <v>797</v>
      </c>
      <c r="C648" s="265" t="s">
        <v>534</v>
      </c>
      <c r="D648" s="265" t="s">
        <v>691</v>
      </c>
      <c r="E648" s="265"/>
      <c r="F648" s="265"/>
      <c r="G648" s="266" t="n">
        <v>1740.1</v>
      </c>
      <c r="H648" s="267" t="n">
        <v>1740.1</v>
      </c>
    </row>
    <row r="649" customFormat="false" ht="15" hidden="false" customHeight="false" outlineLevel="0" collapsed="false">
      <c r="A649" s="264" t="s">
        <v>364</v>
      </c>
      <c r="B649" s="265" t="s">
        <v>797</v>
      </c>
      <c r="C649" s="265" t="s">
        <v>534</v>
      </c>
      <c r="D649" s="265" t="s">
        <v>691</v>
      </c>
      <c r="E649" s="265" t="s">
        <v>365</v>
      </c>
      <c r="F649" s="265"/>
      <c r="G649" s="266" t="n">
        <v>1740.1</v>
      </c>
      <c r="H649" s="267" t="n">
        <v>1740.1</v>
      </c>
    </row>
    <row r="650" customFormat="false" ht="15" hidden="false" customHeight="false" outlineLevel="0" collapsed="false">
      <c r="A650" s="268" t="s">
        <v>366</v>
      </c>
      <c r="B650" s="269" t="s">
        <v>797</v>
      </c>
      <c r="C650" s="269" t="s">
        <v>534</v>
      </c>
      <c r="D650" s="269" t="s">
        <v>691</v>
      </c>
      <c r="E650" s="269" t="s">
        <v>365</v>
      </c>
      <c r="F650" s="269" t="s">
        <v>327</v>
      </c>
      <c r="G650" s="270" t="n">
        <v>1740.1</v>
      </c>
      <c r="H650" s="271" t="n">
        <v>1740.1</v>
      </c>
    </row>
    <row r="651" customFormat="false" ht="25.5" hidden="false" customHeight="false" outlineLevel="0" collapsed="false">
      <c r="A651" s="264" t="s">
        <v>798</v>
      </c>
      <c r="B651" s="265" t="s">
        <v>799</v>
      </c>
      <c r="C651" s="265"/>
      <c r="D651" s="265"/>
      <c r="E651" s="265"/>
      <c r="F651" s="265"/>
      <c r="G651" s="266" t="n">
        <v>7517.4</v>
      </c>
      <c r="H651" s="267" t="n">
        <v>7517.4</v>
      </c>
    </row>
    <row r="652" customFormat="false" ht="38.25" hidden="false" customHeight="false" outlineLevel="0" collapsed="false">
      <c r="A652" s="264" t="s">
        <v>531</v>
      </c>
      <c r="B652" s="265" t="s">
        <v>799</v>
      </c>
      <c r="C652" s="265" t="s">
        <v>532</v>
      </c>
      <c r="D652" s="265"/>
      <c r="E652" s="265"/>
      <c r="F652" s="265"/>
      <c r="G652" s="266" t="n">
        <v>7517.4</v>
      </c>
      <c r="H652" s="267" t="n">
        <v>7517.4</v>
      </c>
    </row>
    <row r="653" customFormat="false" ht="25.5" hidden="false" customHeight="false" outlineLevel="0" collapsed="false">
      <c r="A653" s="264" t="s">
        <v>690</v>
      </c>
      <c r="B653" s="265" t="s">
        <v>799</v>
      </c>
      <c r="C653" s="265" t="s">
        <v>532</v>
      </c>
      <c r="D653" s="265" t="s">
        <v>691</v>
      </c>
      <c r="E653" s="265"/>
      <c r="F653" s="265"/>
      <c r="G653" s="266" t="n">
        <v>7517.4</v>
      </c>
      <c r="H653" s="267" t="n">
        <v>7517.4</v>
      </c>
    </row>
    <row r="654" customFormat="false" ht="15" hidden="false" customHeight="false" outlineLevel="0" collapsed="false">
      <c r="A654" s="264" t="s">
        <v>364</v>
      </c>
      <c r="B654" s="265" t="s">
        <v>799</v>
      </c>
      <c r="C654" s="265" t="s">
        <v>532</v>
      </c>
      <c r="D654" s="265" t="s">
        <v>691</v>
      </c>
      <c r="E654" s="265" t="s">
        <v>365</v>
      </c>
      <c r="F654" s="265"/>
      <c r="G654" s="266" t="n">
        <v>7517.4</v>
      </c>
      <c r="H654" s="267" t="n">
        <v>7517.4</v>
      </c>
    </row>
    <row r="655" customFormat="false" ht="15" hidden="false" customHeight="false" outlineLevel="0" collapsed="false">
      <c r="A655" s="268" t="s">
        <v>366</v>
      </c>
      <c r="B655" s="269" t="s">
        <v>799</v>
      </c>
      <c r="C655" s="269" t="s">
        <v>532</v>
      </c>
      <c r="D655" s="269" t="s">
        <v>691</v>
      </c>
      <c r="E655" s="269" t="s">
        <v>365</v>
      </c>
      <c r="F655" s="269" t="s">
        <v>327</v>
      </c>
      <c r="G655" s="270" t="n">
        <v>7517.4</v>
      </c>
      <c r="H655" s="271" t="n">
        <v>7517.4</v>
      </c>
    </row>
    <row r="656" customFormat="false" ht="25.5" hidden="false" customHeight="false" outlineLevel="0" collapsed="false">
      <c r="A656" s="264" t="s">
        <v>800</v>
      </c>
      <c r="B656" s="265" t="s">
        <v>801</v>
      </c>
      <c r="C656" s="265"/>
      <c r="D656" s="265"/>
      <c r="E656" s="265"/>
      <c r="F656" s="265"/>
      <c r="G656" s="266" t="n">
        <v>761.2</v>
      </c>
      <c r="H656" s="267" t="n">
        <v>761.2</v>
      </c>
    </row>
    <row r="657" customFormat="false" ht="38.25" hidden="false" customHeight="false" outlineLevel="0" collapsed="false">
      <c r="A657" s="264" t="s">
        <v>531</v>
      </c>
      <c r="B657" s="265" t="s">
        <v>801</v>
      </c>
      <c r="C657" s="265" t="s">
        <v>532</v>
      </c>
      <c r="D657" s="265"/>
      <c r="E657" s="265"/>
      <c r="F657" s="265"/>
      <c r="G657" s="266" t="n">
        <v>761.2</v>
      </c>
      <c r="H657" s="267" t="n">
        <v>761.2</v>
      </c>
    </row>
    <row r="658" customFormat="false" ht="25.5" hidden="false" customHeight="false" outlineLevel="0" collapsed="false">
      <c r="A658" s="264" t="s">
        <v>690</v>
      </c>
      <c r="B658" s="265" t="s">
        <v>801</v>
      </c>
      <c r="C658" s="265" t="s">
        <v>532</v>
      </c>
      <c r="D658" s="265" t="s">
        <v>691</v>
      </c>
      <c r="E658" s="265"/>
      <c r="F658" s="265"/>
      <c r="G658" s="266" t="n">
        <v>761.2</v>
      </c>
      <c r="H658" s="267" t="n">
        <v>761.2</v>
      </c>
    </row>
    <row r="659" customFormat="false" ht="15" hidden="false" customHeight="false" outlineLevel="0" collapsed="false">
      <c r="A659" s="264" t="s">
        <v>364</v>
      </c>
      <c r="B659" s="265" t="s">
        <v>801</v>
      </c>
      <c r="C659" s="265" t="s">
        <v>532</v>
      </c>
      <c r="D659" s="265" t="s">
        <v>691</v>
      </c>
      <c r="E659" s="265" t="s">
        <v>365</v>
      </c>
      <c r="F659" s="265"/>
      <c r="G659" s="266" t="n">
        <v>761.2</v>
      </c>
      <c r="H659" s="267" t="n">
        <v>761.2</v>
      </c>
    </row>
    <row r="660" customFormat="false" ht="15" hidden="false" customHeight="false" outlineLevel="0" collapsed="false">
      <c r="A660" s="268" t="s">
        <v>366</v>
      </c>
      <c r="B660" s="269" t="s">
        <v>801</v>
      </c>
      <c r="C660" s="269" t="s">
        <v>532</v>
      </c>
      <c r="D660" s="269" t="s">
        <v>691</v>
      </c>
      <c r="E660" s="269" t="s">
        <v>365</v>
      </c>
      <c r="F660" s="269" t="s">
        <v>327</v>
      </c>
      <c r="G660" s="270" t="n">
        <v>761.2</v>
      </c>
      <c r="H660" s="271" t="n">
        <v>761.2</v>
      </c>
    </row>
    <row r="661" customFormat="false" ht="15" hidden="false" customHeight="false" outlineLevel="0" collapsed="false">
      <c r="A661" s="264" t="s">
        <v>802</v>
      </c>
      <c r="B661" s="265" t="s">
        <v>803</v>
      </c>
      <c r="C661" s="265"/>
      <c r="D661" s="265"/>
      <c r="E661" s="265"/>
      <c r="F661" s="265"/>
      <c r="G661" s="266" t="n">
        <v>333</v>
      </c>
      <c r="H661" s="267" t="n">
        <v>333</v>
      </c>
    </row>
    <row r="662" customFormat="false" ht="15" hidden="false" customHeight="false" outlineLevel="0" collapsed="false">
      <c r="A662" s="264" t="s">
        <v>507</v>
      </c>
      <c r="B662" s="265" t="s">
        <v>803</v>
      </c>
      <c r="C662" s="265" t="s">
        <v>508</v>
      </c>
      <c r="D662" s="265"/>
      <c r="E662" s="265"/>
      <c r="F662" s="265"/>
      <c r="G662" s="266" t="n">
        <v>333</v>
      </c>
      <c r="H662" s="267" t="n">
        <v>333</v>
      </c>
    </row>
    <row r="663" customFormat="false" ht="25.5" hidden="false" customHeight="false" outlineLevel="0" collapsed="false">
      <c r="A663" s="264" t="s">
        <v>690</v>
      </c>
      <c r="B663" s="265" t="s">
        <v>803</v>
      </c>
      <c r="C663" s="265" t="s">
        <v>508</v>
      </c>
      <c r="D663" s="265" t="s">
        <v>691</v>
      </c>
      <c r="E663" s="265"/>
      <c r="F663" s="265"/>
      <c r="G663" s="266" t="n">
        <v>333</v>
      </c>
      <c r="H663" s="267" t="n">
        <v>333</v>
      </c>
    </row>
    <row r="664" customFormat="false" ht="15" hidden="false" customHeight="false" outlineLevel="0" collapsed="false">
      <c r="A664" s="264" t="s">
        <v>364</v>
      </c>
      <c r="B664" s="265" t="s">
        <v>803</v>
      </c>
      <c r="C664" s="265" t="s">
        <v>508</v>
      </c>
      <c r="D664" s="265" t="s">
        <v>691</v>
      </c>
      <c r="E664" s="265" t="s">
        <v>365</v>
      </c>
      <c r="F664" s="265"/>
      <c r="G664" s="266" t="n">
        <v>333</v>
      </c>
      <c r="H664" s="267" t="n">
        <v>333</v>
      </c>
    </row>
    <row r="665" customFormat="false" ht="15" hidden="false" customHeight="false" outlineLevel="0" collapsed="false">
      <c r="A665" s="268" t="s">
        <v>366</v>
      </c>
      <c r="B665" s="269" t="s">
        <v>803</v>
      </c>
      <c r="C665" s="269" t="s">
        <v>508</v>
      </c>
      <c r="D665" s="269" t="s">
        <v>691</v>
      </c>
      <c r="E665" s="269" t="s">
        <v>365</v>
      </c>
      <c r="F665" s="269" t="s">
        <v>327</v>
      </c>
      <c r="G665" s="270" t="n">
        <v>333</v>
      </c>
      <c r="H665" s="271" t="n">
        <v>333</v>
      </c>
    </row>
    <row r="666" customFormat="false" ht="76.5" hidden="false" customHeight="false" outlineLevel="0" collapsed="false">
      <c r="A666" s="264" t="s">
        <v>804</v>
      </c>
      <c r="B666" s="265" t="s">
        <v>805</v>
      </c>
      <c r="C666" s="265"/>
      <c r="D666" s="265"/>
      <c r="E666" s="265"/>
      <c r="F666" s="265"/>
      <c r="G666" s="266" t="n">
        <v>5964.5</v>
      </c>
      <c r="H666" s="267" t="n">
        <v>5964.5</v>
      </c>
    </row>
    <row r="667" customFormat="false" ht="38.25" hidden="false" customHeight="false" outlineLevel="0" collapsed="false">
      <c r="A667" s="264" t="s">
        <v>533</v>
      </c>
      <c r="B667" s="265" t="s">
        <v>805</v>
      </c>
      <c r="C667" s="265" t="s">
        <v>534</v>
      </c>
      <c r="D667" s="265"/>
      <c r="E667" s="265"/>
      <c r="F667" s="265"/>
      <c r="G667" s="266" t="n">
        <v>5964.5</v>
      </c>
      <c r="H667" s="267" t="n">
        <v>5964.5</v>
      </c>
    </row>
    <row r="668" customFormat="false" ht="25.5" hidden="false" customHeight="false" outlineLevel="0" collapsed="false">
      <c r="A668" s="264" t="s">
        <v>690</v>
      </c>
      <c r="B668" s="265" t="s">
        <v>805</v>
      </c>
      <c r="C668" s="265" t="s">
        <v>534</v>
      </c>
      <c r="D668" s="265" t="s">
        <v>691</v>
      </c>
      <c r="E668" s="265"/>
      <c r="F668" s="265"/>
      <c r="G668" s="266" t="n">
        <v>5964.5</v>
      </c>
      <c r="H668" s="267" t="n">
        <v>5964.5</v>
      </c>
    </row>
    <row r="669" customFormat="false" ht="15" hidden="false" customHeight="false" outlineLevel="0" collapsed="false">
      <c r="A669" s="264" t="s">
        <v>364</v>
      </c>
      <c r="B669" s="265" t="s">
        <v>805</v>
      </c>
      <c r="C669" s="265" t="s">
        <v>534</v>
      </c>
      <c r="D669" s="265" t="s">
        <v>691</v>
      </c>
      <c r="E669" s="265" t="s">
        <v>365</v>
      </c>
      <c r="F669" s="265"/>
      <c r="G669" s="266" t="n">
        <v>5964.5</v>
      </c>
      <c r="H669" s="267" t="n">
        <v>5964.5</v>
      </c>
    </row>
    <row r="670" customFormat="false" ht="15" hidden="false" customHeight="false" outlineLevel="0" collapsed="false">
      <c r="A670" s="268" t="s">
        <v>366</v>
      </c>
      <c r="B670" s="269" t="s">
        <v>805</v>
      </c>
      <c r="C670" s="269" t="s">
        <v>534</v>
      </c>
      <c r="D670" s="269" t="s">
        <v>691</v>
      </c>
      <c r="E670" s="269" t="s">
        <v>365</v>
      </c>
      <c r="F670" s="269" t="s">
        <v>327</v>
      </c>
      <c r="G670" s="270" t="n">
        <v>5964.5</v>
      </c>
      <c r="H670" s="271" t="n">
        <v>5964.5</v>
      </c>
    </row>
    <row r="671" customFormat="false" ht="76.5" hidden="false" customHeight="false" outlineLevel="0" collapsed="false">
      <c r="A671" s="264" t="s">
        <v>806</v>
      </c>
      <c r="B671" s="265" t="s">
        <v>807</v>
      </c>
      <c r="C671" s="265"/>
      <c r="D671" s="265"/>
      <c r="E671" s="265"/>
      <c r="F671" s="265"/>
      <c r="G671" s="266" t="n">
        <v>4740.7</v>
      </c>
      <c r="H671" s="267" t="n">
        <v>4740.7</v>
      </c>
    </row>
    <row r="672" customFormat="false" ht="38.25" hidden="false" customHeight="false" outlineLevel="0" collapsed="false">
      <c r="A672" s="264" t="s">
        <v>533</v>
      </c>
      <c r="B672" s="265" t="s">
        <v>807</v>
      </c>
      <c r="C672" s="265" t="s">
        <v>534</v>
      </c>
      <c r="D672" s="265"/>
      <c r="E672" s="265"/>
      <c r="F672" s="265"/>
      <c r="G672" s="266" t="n">
        <v>4740.7</v>
      </c>
      <c r="H672" s="267" t="n">
        <v>4740.7</v>
      </c>
    </row>
    <row r="673" customFormat="false" ht="25.5" hidden="false" customHeight="false" outlineLevel="0" collapsed="false">
      <c r="A673" s="264" t="s">
        <v>690</v>
      </c>
      <c r="B673" s="265" t="s">
        <v>807</v>
      </c>
      <c r="C673" s="265" t="s">
        <v>534</v>
      </c>
      <c r="D673" s="265" t="s">
        <v>691</v>
      </c>
      <c r="E673" s="265"/>
      <c r="F673" s="265"/>
      <c r="G673" s="266" t="n">
        <v>4740.7</v>
      </c>
      <c r="H673" s="267" t="n">
        <v>4740.7</v>
      </c>
    </row>
    <row r="674" customFormat="false" ht="15" hidden="false" customHeight="false" outlineLevel="0" collapsed="false">
      <c r="A674" s="264" t="s">
        <v>364</v>
      </c>
      <c r="B674" s="265" t="s">
        <v>807</v>
      </c>
      <c r="C674" s="265" t="s">
        <v>534</v>
      </c>
      <c r="D674" s="265" t="s">
        <v>691</v>
      </c>
      <c r="E674" s="265" t="s">
        <v>365</v>
      </c>
      <c r="F674" s="265"/>
      <c r="G674" s="266" t="n">
        <v>4740.7</v>
      </c>
      <c r="H674" s="267" t="n">
        <v>4740.7</v>
      </c>
    </row>
    <row r="675" customFormat="false" ht="15" hidden="false" customHeight="false" outlineLevel="0" collapsed="false">
      <c r="A675" s="268" t="s">
        <v>366</v>
      </c>
      <c r="B675" s="269" t="s">
        <v>807</v>
      </c>
      <c r="C675" s="269" t="s">
        <v>534</v>
      </c>
      <c r="D675" s="269" t="s">
        <v>691</v>
      </c>
      <c r="E675" s="269" t="s">
        <v>365</v>
      </c>
      <c r="F675" s="269" t="s">
        <v>327</v>
      </c>
      <c r="G675" s="270" t="n">
        <v>4740.7</v>
      </c>
      <c r="H675" s="271" t="n">
        <v>4740.7</v>
      </c>
    </row>
    <row r="676" customFormat="false" ht="15" hidden="false" customHeight="false" outlineLevel="0" collapsed="false">
      <c r="A676" s="264" t="s">
        <v>543</v>
      </c>
      <c r="B676" s="265" t="s">
        <v>814</v>
      </c>
      <c r="C676" s="265"/>
      <c r="D676" s="265"/>
      <c r="E676" s="265"/>
      <c r="F676" s="265"/>
      <c r="G676" s="266" t="n">
        <v>453.6</v>
      </c>
      <c r="H676" s="267" t="n">
        <v>453.6</v>
      </c>
    </row>
    <row r="677" customFormat="false" ht="38.25" hidden="false" customHeight="false" outlineLevel="0" collapsed="false">
      <c r="A677" s="264" t="s">
        <v>531</v>
      </c>
      <c r="B677" s="265" t="s">
        <v>814</v>
      </c>
      <c r="C677" s="265" t="s">
        <v>532</v>
      </c>
      <c r="D677" s="265"/>
      <c r="E677" s="265"/>
      <c r="F677" s="265"/>
      <c r="G677" s="266" t="n">
        <v>453.6</v>
      </c>
      <c r="H677" s="267" t="n">
        <v>453.6</v>
      </c>
    </row>
    <row r="678" customFormat="false" ht="25.5" hidden="false" customHeight="false" outlineLevel="0" collapsed="false">
      <c r="A678" s="264" t="s">
        <v>690</v>
      </c>
      <c r="B678" s="265" t="s">
        <v>814</v>
      </c>
      <c r="C678" s="265" t="s">
        <v>532</v>
      </c>
      <c r="D678" s="265" t="s">
        <v>691</v>
      </c>
      <c r="E678" s="265"/>
      <c r="F678" s="265"/>
      <c r="G678" s="266" t="n">
        <v>453.6</v>
      </c>
      <c r="H678" s="267" t="n">
        <v>453.6</v>
      </c>
    </row>
    <row r="679" customFormat="false" ht="15" hidden="false" customHeight="false" outlineLevel="0" collapsed="false">
      <c r="A679" s="264" t="s">
        <v>358</v>
      </c>
      <c r="B679" s="265" t="s">
        <v>814</v>
      </c>
      <c r="C679" s="265" t="s">
        <v>532</v>
      </c>
      <c r="D679" s="265" t="s">
        <v>691</v>
      </c>
      <c r="E679" s="265" t="s">
        <v>339</v>
      </c>
      <c r="F679" s="265"/>
      <c r="G679" s="266" t="n">
        <v>65.8</v>
      </c>
      <c r="H679" s="267" t="n">
        <v>65.8</v>
      </c>
    </row>
    <row r="680" customFormat="false" ht="15" hidden="false" customHeight="false" outlineLevel="0" collapsed="false">
      <c r="A680" s="268" t="s">
        <v>361</v>
      </c>
      <c r="B680" s="269" t="s">
        <v>814</v>
      </c>
      <c r="C680" s="269" t="s">
        <v>532</v>
      </c>
      <c r="D680" s="269" t="s">
        <v>691</v>
      </c>
      <c r="E680" s="269" t="s">
        <v>339</v>
      </c>
      <c r="F680" s="269" t="s">
        <v>331</v>
      </c>
      <c r="G680" s="270" t="n">
        <v>65.8</v>
      </c>
      <c r="H680" s="271" t="n">
        <v>65.8</v>
      </c>
    </row>
    <row r="681" customFormat="false" ht="15" hidden="false" customHeight="false" outlineLevel="0" collapsed="false">
      <c r="A681" s="264" t="s">
        <v>364</v>
      </c>
      <c r="B681" s="265" t="s">
        <v>814</v>
      </c>
      <c r="C681" s="265" t="s">
        <v>532</v>
      </c>
      <c r="D681" s="265" t="s">
        <v>691</v>
      </c>
      <c r="E681" s="265" t="s">
        <v>365</v>
      </c>
      <c r="F681" s="265"/>
      <c r="G681" s="266" t="n">
        <v>387.8</v>
      </c>
      <c r="H681" s="267" t="n">
        <v>387.8</v>
      </c>
    </row>
    <row r="682" customFormat="false" ht="15" hidden="false" customHeight="false" outlineLevel="0" collapsed="false">
      <c r="A682" s="268" t="s">
        <v>366</v>
      </c>
      <c r="B682" s="269" t="s">
        <v>814</v>
      </c>
      <c r="C682" s="269" t="s">
        <v>532</v>
      </c>
      <c r="D682" s="269" t="s">
        <v>691</v>
      </c>
      <c r="E682" s="269" t="s">
        <v>365</v>
      </c>
      <c r="F682" s="269" t="s">
        <v>327</v>
      </c>
      <c r="G682" s="270" t="n">
        <v>387.8</v>
      </c>
      <c r="H682" s="271" t="n">
        <v>387.8</v>
      </c>
    </row>
    <row r="683" customFormat="false" ht="38.25" hidden="false" customHeight="false" outlineLevel="0" collapsed="false">
      <c r="A683" s="264" t="s">
        <v>815</v>
      </c>
      <c r="B683" s="265" t="s">
        <v>816</v>
      </c>
      <c r="C683" s="265"/>
      <c r="D683" s="265"/>
      <c r="E683" s="265"/>
      <c r="F683" s="265"/>
      <c r="G683" s="266" t="n">
        <v>4511.4</v>
      </c>
      <c r="H683" s="267" t="n">
        <v>4511.4</v>
      </c>
    </row>
    <row r="684" customFormat="false" ht="38.25" hidden="false" customHeight="false" outlineLevel="0" collapsed="false">
      <c r="A684" s="264" t="s">
        <v>531</v>
      </c>
      <c r="B684" s="265" t="s">
        <v>816</v>
      </c>
      <c r="C684" s="265" t="s">
        <v>532</v>
      </c>
      <c r="D684" s="265"/>
      <c r="E684" s="265"/>
      <c r="F684" s="265"/>
      <c r="G684" s="266" t="n">
        <v>4511.4</v>
      </c>
      <c r="H684" s="267" t="n">
        <v>4511.4</v>
      </c>
    </row>
    <row r="685" customFormat="false" ht="25.5" hidden="false" customHeight="false" outlineLevel="0" collapsed="false">
      <c r="A685" s="264" t="s">
        <v>690</v>
      </c>
      <c r="B685" s="265" t="s">
        <v>816</v>
      </c>
      <c r="C685" s="265" t="s">
        <v>532</v>
      </c>
      <c r="D685" s="265" t="s">
        <v>691</v>
      </c>
      <c r="E685" s="265"/>
      <c r="F685" s="265"/>
      <c r="G685" s="266" t="n">
        <v>4511.4</v>
      </c>
      <c r="H685" s="267" t="n">
        <v>4511.4</v>
      </c>
    </row>
    <row r="686" customFormat="false" ht="15" hidden="false" customHeight="false" outlineLevel="0" collapsed="false">
      <c r="A686" s="264" t="s">
        <v>358</v>
      </c>
      <c r="B686" s="265" t="s">
        <v>816</v>
      </c>
      <c r="C686" s="265" t="s">
        <v>532</v>
      </c>
      <c r="D686" s="265" t="s">
        <v>691</v>
      </c>
      <c r="E686" s="265" t="s">
        <v>339</v>
      </c>
      <c r="F686" s="265"/>
      <c r="G686" s="266" t="n">
        <v>4511.4</v>
      </c>
      <c r="H686" s="267" t="n">
        <v>4511.4</v>
      </c>
    </row>
    <row r="687" customFormat="false" ht="15" hidden="false" customHeight="false" outlineLevel="0" collapsed="false">
      <c r="A687" s="268" t="s">
        <v>361</v>
      </c>
      <c r="B687" s="269" t="s">
        <v>816</v>
      </c>
      <c r="C687" s="269" t="s">
        <v>532</v>
      </c>
      <c r="D687" s="269" t="s">
        <v>691</v>
      </c>
      <c r="E687" s="269" t="s">
        <v>339</v>
      </c>
      <c r="F687" s="269" t="s">
        <v>331</v>
      </c>
      <c r="G687" s="270" t="n">
        <v>4511.4</v>
      </c>
      <c r="H687" s="271" t="n">
        <v>4511.4</v>
      </c>
    </row>
    <row r="688" customFormat="false" ht="25.5" hidden="false" customHeight="false" outlineLevel="0" collapsed="false">
      <c r="A688" s="264" t="s">
        <v>817</v>
      </c>
      <c r="B688" s="265" t="s">
        <v>818</v>
      </c>
      <c r="C688" s="265"/>
      <c r="D688" s="265"/>
      <c r="E688" s="265"/>
      <c r="F688" s="265"/>
      <c r="G688" s="266" t="n">
        <v>27254.6</v>
      </c>
      <c r="H688" s="267" t="n">
        <v>27254.6</v>
      </c>
    </row>
    <row r="689" customFormat="false" ht="38.25" hidden="false" customHeight="false" outlineLevel="0" collapsed="false">
      <c r="A689" s="264" t="s">
        <v>531</v>
      </c>
      <c r="B689" s="265" t="s">
        <v>818</v>
      </c>
      <c r="C689" s="265" t="s">
        <v>532</v>
      </c>
      <c r="D689" s="265"/>
      <c r="E689" s="265"/>
      <c r="F689" s="265"/>
      <c r="G689" s="266" t="n">
        <v>11066.352</v>
      </c>
      <c r="H689" s="267" t="n">
        <v>11066.352</v>
      </c>
    </row>
    <row r="690" customFormat="false" ht="25.5" hidden="false" customHeight="false" outlineLevel="0" collapsed="false">
      <c r="A690" s="264" t="s">
        <v>690</v>
      </c>
      <c r="B690" s="265" t="s">
        <v>818</v>
      </c>
      <c r="C690" s="265" t="s">
        <v>532</v>
      </c>
      <c r="D690" s="265" t="s">
        <v>691</v>
      </c>
      <c r="E690" s="265"/>
      <c r="F690" s="265"/>
      <c r="G690" s="266" t="n">
        <v>11066.352</v>
      </c>
      <c r="H690" s="267" t="n">
        <v>11066.352</v>
      </c>
    </row>
    <row r="691" customFormat="false" ht="15" hidden="false" customHeight="false" outlineLevel="0" collapsed="false">
      <c r="A691" s="264" t="s">
        <v>364</v>
      </c>
      <c r="B691" s="265" t="s">
        <v>818</v>
      </c>
      <c r="C691" s="265" t="s">
        <v>532</v>
      </c>
      <c r="D691" s="265" t="s">
        <v>691</v>
      </c>
      <c r="E691" s="265" t="s">
        <v>365</v>
      </c>
      <c r="F691" s="265"/>
      <c r="G691" s="266" t="n">
        <v>11066.352</v>
      </c>
      <c r="H691" s="267" t="n">
        <v>11066.352</v>
      </c>
    </row>
    <row r="692" customFormat="false" ht="15" hidden="false" customHeight="false" outlineLevel="0" collapsed="false">
      <c r="A692" s="268" t="s">
        <v>366</v>
      </c>
      <c r="B692" s="269" t="s">
        <v>818</v>
      </c>
      <c r="C692" s="269" t="s">
        <v>532</v>
      </c>
      <c r="D692" s="269" t="s">
        <v>691</v>
      </c>
      <c r="E692" s="269" t="s">
        <v>365</v>
      </c>
      <c r="F692" s="269" t="s">
        <v>327</v>
      </c>
      <c r="G692" s="270" t="n">
        <v>11066.352</v>
      </c>
      <c r="H692" s="271" t="n">
        <v>11066.352</v>
      </c>
    </row>
    <row r="693" customFormat="false" ht="38.25" hidden="false" customHeight="false" outlineLevel="0" collapsed="false">
      <c r="A693" s="264" t="s">
        <v>533</v>
      </c>
      <c r="B693" s="265" t="s">
        <v>818</v>
      </c>
      <c r="C693" s="265" t="s">
        <v>534</v>
      </c>
      <c r="D693" s="265"/>
      <c r="E693" s="265"/>
      <c r="F693" s="265"/>
      <c r="G693" s="266" t="n">
        <v>16188.248</v>
      </c>
      <c r="H693" s="267" t="n">
        <v>16188.248</v>
      </c>
    </row>
    <row r="694" customFormat="false" ht="25.5" hidden="false" customHeight="false" outlineLevel="0" collapsed="false">
      <c r="A694" s="264" t="s">
        <v>690</v>
      </c>
      <c r="B694" s="265" t="s">
        <v>818</v>
      </c>
      <c r="C694" s="265" t="s">
        <v>534</v>
      </c>
      <c r="D694" s="265" t="s">
        <v>691</v>
      </c>
      <c r="E694" s="265"/>
      <c r="F694" s="265"/>
      <c r="G694" s="266" t="n">
        <v>16188.248</v>
      </c>
      <c r="H694" s="267" t="n">
        <v>16188.248</v>
      </c>
    </row>
    <row r="695" customFormat="false" ht="15" hidden="false" customHeight="false" outlineLevel="0" collapsed="false">
      <c r="A695" s="264" t="s">
        <v>364</v>
      </c>
      <c r="B695" s="265" t="s">
        <v>818</v>
      </c>
      <c r="C695" s="265" t="s">
        <v>534</v>
      </c>
      <c r="D695" s="265" t="s">
        <v>691</v>
      </c>
      <c r="E695" s="265" t="s">
        <v>365</v>
      </c>
      <c r="F695" s="265"/>
      <c r="G695" s="266" t="n">
        <v>16188.248</v>
      </c>
      <c r="H695" s="267" t="n">
        <v>16188.248</v>
      </c>
    </row>
    <row r="696" customFormat="false" ht="15" hidden="false" customHeight="false" outlineLevel="0" collapsed="false">
      <c r="A696" s="268" t="s">
        <v>366</v>
      </c>
      <c r="B696" s="269" t="s">
        <v>818</v>
      </c>
      <c r="C696" s="269" t="s">
        <v>534</v>
      </c>
      <c r="D696" s="269" t="s">
        <v>691</v>
      </c>
      <c r="E696" s="269" t="s">
        <v>365</v>
      </c>
      <c r="F696" s="269" t="s">
        <v>327</v>
      </c>
      <c r="G696" s="270" t="n">
        <v>16188.248</v>
      </c>
      <c r="H696" s="271" t="n">
        <v>16188.248</v>
      </c>
    </row>
    <row r="697" customFormat="false" ht="25.5" hidden="false" customHeight="false" outlineLevel="0" collapsed="false">
      <c r="A697" s="256" t="s">
        <v>829</v>
      </c>
      <c r="B697" s="257" t="s">
        <v>830</v>
      </c>
      <c r="C697" s="257"/>
      <c r="D697" s="257"/>
      <c r="E697" s="257"/>
      <c r="F697" s="257"/>
      <c r="G697" s="258" t="n">
        <v>17414.9</v>
      </c>
      <c r="H697" s="259" t="n">
        <v>17414.9</v>
      </c>
    </row>
    <row r="698" customFormat="false" ht="15" hidden="false" customHeight="false" outlineLevel="0" collapsed="false">
      <c r="A698" s="260" t="s">
        <v>831</v>
      </c>
      <c r="B698" s="261" t="s">
        <v>832</v>
      </c>
      <c r="C698" s="261"/>
      <c r="D698" s="261"/>
      <c r="E698" s="261"/>
      <c r="F698" s="261"/>
      <c r="G698" s="262" t="n">
        <v>17414.9</v>
      </c>
      <c r="H698" s="263" t="n">
        <v>17414.9</v>
      </c>
    </row>
    <row r="699" customFormat="false" ht="38.25" hidden="false" customHeight="false" outlineLevel="0" collapsed="false">
      <c r="A699" s="264" t="s">
        <v>607</v>
      </c>
      <c r="B699" s="265" t="s">
        <v>833</v>
      </c>
      <c r="C699" s="265"/>
      <c r="D699" s="265"/>
      <c r="E699" s="265"/>
      <c r="F699" s="265"/>
      <c r="G699" s="266" t="n">
        <v>2923.6</v>
      </c>
      <c r="H699" s="267" t="n">
        <v>2923.6</v>
      </c>
    </row>
    <row r="700" customFormat="false" ht="15" hidden="false" customHeight="false" outlineLevel="0" collapsed="false">
      <c r="A700" s="264" t="s">
        <v>609</v>
      </c>
      <c r="B700" s="265" t="s">
        <v>833</v>
      </c>
      <c r="C700" s="265" t="s">
        <v>610</v>
      </c>
      <c r="D700" s="265"/>
      <c r="E700" s="265"/>
      <c r="F700" s="265"/>
      <c r="G700" s="266" t="n">
        <v>1662.6</v>
      </c>
      <c r="H700" s="267" t="n">
        <v>1662.6</v>
      </c>
    </row>
    <row r="701" customFormat="false" ht="25.5" hidden="false" customHeight="false" outlineLevel="0" collapsed="false">
      <c r="A701" s="264" t="s">
        <v>690</v>
      </c>
      <c r="B701" s="265" t="s">
        <v>833</v>
      </c>
      <c r="C701" s="265" t="s">
        <v>610</v>
      </c>
      <c r="D701" s="265" t="s">
        <v>691</v>
      </c>
      <c r="E701" s="265"/>
      <c r="F701" s="265"/>
      <c r="G701" s="266" t="n">
        <v>1662.6</v>
      </c>
      <c r="H701" s="267" t="n">
        <v>1662.6</v>
      </c>
    </row>
    <row r="702" customFormat="false" ht="15" hidden="false" customHeight="false" outlineLevel="0" collapsed="false">
      <c r="A702" s="264" t="s">
        <v>364</v>
      </c>
      <c r="B702" s="265" t="s">
        <v>833</v>
      </c>
      <c r="C702" s="265" t="s">
        <v>610</v>
      </c>
      <c r="D702" s="265" t="s">
        <v>691</v>
      </c>
      <c r="E702" s="265" t="s">
        <v>365</v>
      </c>
      <c r="F702" s="265"/>
      <c r="G702" s="266" t="n">
        <v>1662.6</v>
      </c>
      <c r="H702" s="267" t="n">
        <v>1662.6</v>
      </c>
    </row>
    <row r="703" customFormat="false" ht="15" hidden="false" customHeight="false" outlineLevel="0" collapsed="false">
      <c r="A703" s="268" t="s">
        <v>367</v>
      </c>
      <c r="B703" s="269" t="s">
        <v>833</v>
      </c>
      <c r="C703" s="269" t="s">
        <v>610</v>
      </c>
      <c r="D703" s="269" t="s">
        <v>691</v>
      </c>
      <c r="E703" s="269" t="s">
        <v>365</v>
      </c>
      <c r="F703" s="269" t="s">
        <v>333</v>
      </c>
      <c r="G703" s="270" t="n">
        <v>1662.6</v>
      </c>
      <c r="H703" s="271" t="n">
        <v>1662.6</v>
      </c>
    </row>
    <row r="704" customFormat="false" ht="15" hidden="false" customHeight="false" outlineLevel="0" collapsed="false">
      <c r="A704" s="264" t="s">
        <v>611</v>
      </c>
      <c r="B704" s="265" t="s">
        <v>833</v>
      </c>
      <c r="C704" s="265" t="s">
        <v>612</v>
      </c>
      <c r="D704" s="265"/>
      <c r="E704" s="265"/>
      <c r="F704" s="265"/>
      <c r="G704" s="266" t="n">
        <v>6</v>
      </c>
      <c r="H704" s="267" t="n">
        <v>6</v>
      </c>
    </row>
    <row r="705" customFormat="false" ht="25.5" hidden="false" customHeight="false" outlineLevel="0" collapsed="false">
      <c r="A705" s="264" t="s">
        <v>690</v>
      </c>
      <c r="B705" s="265" t="s">
        <v>833</v>
      </c>
      <c r="C705" s="265" t="s">
        <v>612</v>
      </c>
      <c r="D705" s="265" t="s">
        <v>691</v>
      </c>
      <c r="E705" s="265"/>
      <c r="F705" s="265"/>
      <c r="G705" s="266" t="n">
        <v>6</v>
      </c>
      <c r="H705" s="267" t="n">
        <v>6</v>
      </c>
    </row>
    <row r="706" customFormat="false" ht="15" hidden="false" customHeight="false" outlineLevel="0" collapsed="false">
      <c r="A706" s="264" t="s">
        <v>364</v>
      </c>
      <c r="B706" s="265" t="s">
        <v>833</v>
      </c>
      <c r="C706" s="265" t="s">
        <v>612</v>
      </c>
      <c r="D706" s="265" t="s">
        <v>691</v>
      </c>
      <c r="E706" s="265" t="s">
        <v>365</v>
      </c>
      <c r="F706" s="265"/>
      <c r="G706" s="266" t="n">
        <v>6</v>
      </c>
      <c r="H706" s="267" t="n">
        <v>6</v>
      </c>
    </row>
    <row r="707" customFormat="false" ht="15" hidden="false" customHeight="false" outlineLevel="0" collapsed="false">
      <c r="A707" s="268" t="s">
        <v>367</v>
      </c>
      <c r="B707" s="269" t="s">
        <v>833</v>
      </c>
      <c r="C707" s="269" t="s">
        <v>612</v>
      </c>
      <c r="D707" s="269" t="s">
        <v>691</v>
      </c>
      <c r="E707" s="269" t="s">
        <v>365</v>
      </c>
      <c r="F707" s="269" t="s">
        <v>333</v>
      </c>
      <c r="G707" s="270" t="n">
        <v>6</v>
      </c>
      <c r="H707" s="271" t="n">
        <v>6</v>
      </c>
    </row>
    <row r="708" customFormat="false" ht="38.25" hidden="false" customHeight="false" outlineLevel="0" collapsed="false">
      <c r="A708" s="264" t="s">
        <v>613</v>
      </c>
      <c r="B708" s="265" t="s">
        <v>833</v>
      </c>
      <c r="C708" s="265" t="s">
        <v>614</v>
      </c>
      <c r="D708" s="265"/>
      <c r="E708" s="265"/>
      <c r="F708" s="265"/>
      <c r="G708" s="266" t="n">
        <v>502.1</v>
      </c>
      <c r="H708" s="267" t="n">
        <v>502.1</v>
      </c>
    </row>
    <row r="709" customFormat="false" ht="25.5" hidden="false" customHeight="false" outlineLevel="0" collapsed="false">
      <c r="A709" s="264" t="s">
        <v>690</v>
      </c>
      <c r="B709" s="265" t="s">
        <v>833</v>
      </c>
      <c r="C709" s="265" t="s">
        <v>614</v>
      </c>
      <c r="D709" s="265" t="s">
        <v>691</v>
      </c>
      <c r="E709" s="265"/>
      <c r="F709" s="265"/>
      <c r="G709" s="266" t="n">
        <v>502.1</v>
      </c>
      <c r="H709" s="267" t="n">
        <v>502.1</v>
      </c>
    </row>
    <row r="710" customFormat="false" ht="15" hidden="false" customHeight="false" outlineLevel="0" collapsed="false">
      <c r="A710" s="264" t="s">
        <v>364</v>
      </c>
      <c r="B710" s="265" t="s">
        <v>833</v>
      </c>
      <c r="C710" s="265" t="s">
        <v>614</v>
      </c>
      <c r="D710" s="265" t="s">
        <v>691</v>
      </c>
      <c r="E710" s="265" t="s">
        <v>365</v>
      </c>
      <c r="F710" s="265"/>
      <c r="G710" s="266" t="n">
        <v>502.1</v>
      </c>
      <c r="H710" s="267" t="n">
        <v>502.1</v>
      </c>
    </row>
    <row r="711" customFormat="false" ht="15" hidden="false" customHeight="false" outlineLevel="0" collapsed="false">
      <c r="A711" s="268" t="s">
        <v>367</v>
      </c>
      <c r="B711" s="269" t="s">
        <v>833</v>
      </c>
      <c r="C711" s="269" t="s">
        <v>614</v>
      </c>
      <c r="D711" s="269" t="s">
        <v>691</v>
      </c>
      <c r="E711" s="269" t="s">
        <v>365</v>
      </c>
      <c r="F711" s="269" t="s">
        <v>333</v>
      </c>
      <c r="G711" s="270" t="n">
        <v>502.1</v>
      </c>
      <c r="H711" s="271" t="n">
        <v>502.1</v>
      </c>
    </row>
    <row r="712" customFormat="false" ht="25.5" hidden="false" customHeight="false" outlineLevel="0" collapsed="false">
      <c r="A712" s="264" t="s">
        <v>515</v>
      </c>
      <c r="B712" s="265" t="s">
        <v>833</v>
      </c>
      <c r="C712" s="265" t="s">
        <v>516</v>
      </c>
      <c r="D712" s="265"/>
      <c r="E712" s="265"/>
      <c r="F712" s="265"/>
      <c r="G712" s="266" t="n">
        <v>258.1</v>
      </c>
      <c r="H712" s="267" t="n">
        <v>258.1</v>
      </c>
    </row>
    <row r="713" customFormat="false" ht="25.5" hidden="false" customHeight="false" outlineLevel="0" collapsed="false">
      <c r="A713" s="264" t="s">
        <v>690</v>
      </c>
      <c r="B713" s="265" t="s">
        <v>833</v>
      </c>
      <c r="C713" s="265" t="s">
        <v>516</v>
      </c>
      <c r="D713" s="265" t="s">
        <v>691</v>
      </c>
      <c r="E713" s="265"/>
      <c r="F713" s="265"/>
      <c r="G713" s="266" t="n">
        <v>258.1</v>
      </c>
      <c r="H713" s="267" t="n">
        <v>258.1</v>
      </c>
    </row>
    <row r="714" customFormat="false" ht="15" hidden="false" customHeight="false" outlineLevel="0" collapsed="false">
      <c r="A714" s="264" t="s">
        <v>364</v>
      </c>
      <c r="B714" s="265" t="s">
        <v>833</v>
      </c>
      <c r="C714" s="265" t="s">
        <v>516</v>
      </c>
      <c r="D714" s="265" t="s">
        <v>691</v>
      </c>
      <c r="E714" s="265" t="s">
        <v>365</v>
      </c>
      <c r="F714" s="265"/>
      <c r="G714" s="266" t="n">
        <v>258.1</v>
      </c>
      <c r="H714" s="267" t="n">
        <v>258.1</v>
      </c>
    </row>
    <row r="715" customFormat="false" ht="15" hidden="false" customHeight="false" outlineLevel="0" collapsed="false">
      <c r="A715" s="268" t="s">
        <v>367</v>
      </c>
      <c r="B715" s="269" t="s">
        <v>833</v>
      </c>
      <c r="C715" s="269" t="s">
        <v>516</v>
      </c>
      <c r="D715" s="269" t="s">
        <v>691</v>
      </c>
      <c r="E715" s="269" t="s">
        <v>365</v>
      </c>
      <c r="F715" s="269" t="s">
        <v>333</v>
      </c>
      <c r="G715" s="270" t="n">
        <v>258.1</v>
      </c>
      <c r="H715" s="271" t="n">
        <v>258.1</v>
      </c>
    </row>
    <row r="716" customFormat="false" ht="15" hidden="false" customHeight="false" outlineLevel="0" collapsed="false">
      <c r="A716" s="264" t="s">
        <v>402</v>
      </c>
      <c r="B716" s="265" t="s">
        <v>833</v>
      </c>
      <c r="C716" s="265" t="s">
        <v>403</v>
      </c>
      <c r="D716" s="265"/>
      <c r="E716" s="265"/>
      <c r="F716" s="265"/>
      <c r="G716" s="266" t="n">
        <v>476.2</v>
      </c>
      <c r="H716" s="267" t="n">
        <v>476.2</v>
      </c>
    </row>
    <row r="717" customFormat="false" ht="25.5" hidden="false" customHeight="false" outlineLevel="0" collapsed="false">
      <c r="A717" s="264" t="s">
        <v>690</v>
      </c>
      <c r="B717" s="265" t="s">
        <v>833</v>
      </c>
      <c r="C717" s="265" t="s">
        <v>403</v>
      </c>
      <c r="D717" s="265" t="s">
        <v>691</v>
      </c>
      <c r="E717" s="265"/>
      <c r="F717" s="265"/>
      <c r="G717" s="266" t="n">
        <v>476.2</v>
      </c>
      <c r="H717" s="267" t="n">
        <v>476.2</v>
      </c>
    </row>
    <row r="718" customFormat="false" ht="15" hidden="false" customHeight="false" outlineLevel="0" collapsed="false">
      <c r="A718" s="264" t="s">
        <v>364</v>
      </c>
      <c r="B718" s="265" t="s">
        <v>833</v>
      </c>
      <c r="C718" s="265" t="s">
        <v>403</v>
      </c>
      <c r="D718" s="265" t="s">
        <v>691</v>
      </c>
      <c r="E718" s="265" t="s">
        <v>365</v>
      </c>
      <c r="F718" s="265"/>
      <c r="G718" s="266" t="n">
        <v>476.2</v>
      </c>
      <c r="H718" s="267" t="n">
        <v>476.2</v>
      </c>
    </row>
    <row r="719" customFormat="false" ht="15" hidden="false" customHeight="false" outlineLevel="0" collapsed="false">
      <c r="A719" s="268" t="s">
        <v>367</v>
      </c>
      <c r="B719" s="269" t="s">
        <v>833</v>
      </c>
      <c r="C719" s="269" t="s">
        <v>403</v>
      </c>
      <c r="D719" s="269" t="s">
        <v>691</v>
      </c>
      <c r="E719" s="269" t="s">
        <v>365</v>
      </c>
      <c r="F719" s="269" t="s">
        <v>333</v>
      </c>
      <c r="G719" s="270" t="n">
        <v>476.2</v>
      </c>
      <c r="H719" s="271" t="n">
        <v>476.2</v>
      </c>
    </row>
    <row r="720" customFormat="false" ht="15" hidden="false" customHeight="false" outlineLevel="0" collapsed="false">
      <c r="A720" s="264" t="s">
        <v>619</v>
      </c>
      <c r="B720" s="265" t="s">
        <v>833</v>
      </c>
      <c r="C720" s="265" t="s">
        <v>620</v>
      </c>
      <c r="D720" s="265"/>
      <c r="E720" s="265"/>
      <c r="F720" s="265"/>
      <c r="G720" s="266" t="n">
        <v>18.6</v>
      </c>
      <c r="H720" s="267" t="n">
        <v>18.6</v>
      </c>
    </row>
    <row r="721" customFormat="false" ht="25.5" hidden="false" customHeight="false" outlineLevel="0" collapsed="false">
      <c r="A721" s="264" t="s">
        <v>690</v>
      </c>
      <c r="B721" s="265" t="s">
        <v>833</v>
      </c>
      <c r="C721" s="265" t="s">
        <v>620</v>
      </c>
      <c r="D721" s="265" t="s">
        <v>691</v>
      </c>
      <c r="E721" s="265"/>
      <c r="F721" s="265"/>
      <c r="G721" s="266" t="n">
        <v>18.6</v>
      </c>
      <c r="H721" s="267" t="n">
        <v>18.6</v>
      </c>
    </row>
    <row r="722" customFormat="false" ht="15" hidden="false" customHeight="false" outlineLevel="0" collapsed="false">
      <c r="A722" s="264" t="s">
        <v>364</v>
      </c>
      <c r="B722" s="265" t="s">
        <v>833</v>
      </c>
      <c r="C722" s="265" t="s">
        <v>620</v>
      </c>
      <c r="D722" s="265" t="s">
        <v>691</v>
      </c>
      <c r="E722" s="265" t="s">
        <v>365</v>
      </c>
      <c r="F722" s="265"/>
      <c r="G722" s="266" t="n">
        <v>18.6</v>
      </c>
      <c r="H722" s="267" t="n">
        <v>18.6</v>
      </c>
    </row>
    <row r="723" customFormat="false" ht="15" hidden="false" customHeight="false" outlineLevel="0" collapsed="false">
      <c r="A723" s="268" t="s">
        <v>367</v>
      </c>
      <c r="B723" s="269" t="s">
        <v>833</v>
      </c>
      <c r="C723" s="269" t="s">
        <v>620</v>
      </c>
      <c r="D723" s="269" t="s">
        <v>691</v>
      </c>
      <c r="E723" s="269" t="s">
        <v>365</v>
      </c>
      <c r="F723" s="269" t="s">
        <v>333</v>
      </c>
      <c r="G723" s="270" t="n">
        <v>18.6</v>
      </c>
      <c r="H723" s="271" t="n">
        <v>18.6</v>
      </c>
    </row>
    <row r="724" customFormat="false" ht="25.5" hidden="false" customHeight="false" outlineLevel="0" collapsed="false">
      <c r="A724" s="264" t="s">
        <v>735</v>
      </c>
      <c r="B724" s="265" t="s">
        <v>834</v>
      </c>
      <c r="C724" s="265"/>
      <c r="D724" s="265"/>
      <c r="E724" s="265"/>
      <c r="F724" s="265"/>
      <c r="G724" s="266" t="n">
        <v>4396.5</v>
      </c>
      <c r="H724" s="267" t="n">
        <v>4396.5</v>
      </c>
    </row>
    <row r="725" customFormat="false" ht="15" hidden="false" customHeight="false" outlineLevel="0" collapsed="false">
      <c r="A725" s="264" t="s">
        <v>609</v>
      </c>
      <c r="B725" s="265" t="s">
        <v>834</v>
      </c>
      <c r="C725" s="265" t="s">
        <v>610</v>
      </c>
      <c r="D725" s="265"/>
      <c r="E725" s="265"/>
      <c r="F725" s="265"/>
      <c r="G725" s="266" t="n">
        <v>3376.7</v>
      </c>
      <c r="H725" s="267" t="n">
        <v>3376.7</v>
      </c>
    </row>
    <row r="726" customFormat="false" ht="25.5" hidden="false" customHeight="false" outlineLevel="0" collapsed="false">
      <c r="A726" s="264" t="s">
        <v>690</v>
      </c>
      <c r="B726" s="265" t="s">
        <v>834</v>
      </c>
      <c r="C726" s="265" t="s">
        <v>610</v>
      </c>
      <c r="D726" s="265" t="s">
        <v>691</v>
      </c>
      <c r="E726" s="265"/>
      <c r="F726" s="265"/>
      <c r="G726" s="266" t="n">
        <v>3376.7</v>
      </c>
      <c r="H726" s="267" t="n">
        <v>3376.7</v>
      </c>
    </row>
    <row r="727" customFormat="false" ht="15" hidden="false" customHeight="false" outlineLevel="0" collapsed="false">
      <c r="A727" s="264" t="s">
        <v>364</v>
      </c>
      <c r="B727" s="265" t="s">
        <v>834</v>
      </c>
      <c r="C727" s="265" t="s">
        <v>610</v>
      </c>
      <c r="D727" s="265" t="s">
        <v>691</v>
      </c>
      <c r="E727" s="265" t="s">
        <v>365</v>
      </c>
      <c r="F727" s="265"/>
      <c r="G727" s="266" t="n">
        <v>3376.7</v>
      </c>
      <c r="H727" s="267" t="n">
        <v>3376.7</v>
      </c>
    </row>
    <row r="728" customFormat="false" ht="15" hidden="false" customHeight="false" outlineLevel="0" collapsed="false">
      <c r="A728" s="268" t="s">
        <v>367</v>
      </c>
      <c r="B728" s="269" t="s">
        <v>834</v>
      </c>
      <c r="C728" s="269" t="s">
        <v>610</v>
      </c>
      <c r="D728" s="269" t="s">
        <v>691</v>
      </c>
      <c r="E728" s="269" t="s">
        <v>365</v>
      </c>
      <c r="F728" s="269" t="s">
        <v>333</v>
      </c>
      <c r="G728" s="270" t="n">
        <v>3376.7</v>
      </c>
      <c r="H728" s="271" t="n">
        <v>3376.7</v>
      </c>
    </row>
    <row r="729" customFormat="false" ht="38.25" hidden="false" customHeight="false" outlineLevel="0" collapsed="false">
      <c r="A729" s="264" t="s">
        <v>613</v>
      </c>
      <c r="B729" s="265" t="s">
        <v>834</v>
      </c>
      <c r="C729" s="265" t="s">
        <v>614</v>
      </c>
      <c r="D729" s="265"/>
      <c r="E729" s="265"/>
      <c r="F729" s="265"/>
      <c r="G729" s="266" t="n">
        <v>1019.8</v>
      </c>
      <c r="H729" s="267" t="n">
        <v>1019.8</v>
      </c>
    </row>
    <row r="730" customFormat="false" ht="25.5" hidden="false" customHeight="false" outlineLevel="0" collapsed="false">
      <c r="A730" s="264" t="s">
        <v>690</v>
      </c>
      <c r="B730" s="265" t="s">
        <v>834</v>
      </c>
      <c r="C730" s="265" t="s">
        <v>614</v>
      </c>
      <c r="D730" s="265" t="s">
        <v>691</v>
      </c>
      <c r="E730" s="265"/>
      <c r="F730" s="265"/>
      <c r="G730" s="266" t="n">
        <v>1019.8</v>
      </c>
      <c r="H730" s="267" t="n">
        <v>1019.8</v>
      </c>
    </row>
    <row r="731" customFormat="false" ht="15" hidden="false" customHeight="false" outlineLevel="0" collapsed="false">
      <c r="A731" s="264" t="s">
        <v>364</v>
      </c>
      <c r="B731" s="265" t="s">
        <v>834</v>
      </c>
      <c r="C731" s="265" t="s">
        <v>614</v>
      </c>
      <c r="D731" s="265" t="s">
        <v>691</v>
      </c>
      <c r="E731" s="265" t="s">
        <v>365</v>
      </c>
      <c r="F731" s="265"/>
      <c r="G731" s="266" t="n">
        <v>1019.8</v>
      </c>
      <c r="H731" s="267" t="n">
        <v>1019.8</v>
      </c>
    </row>
    <row r="732" customFormat="false" ht="15" hidden="false" customHeight="false" outlineLevel="0" collapsed="false">
      <c r="A732" s="268" t="s">
        <v>367</v>
      </c>
      <c r="B732" s="269" t="s">
        <v>834</v>
      </c>
      <c r="C732" s="269" t="s">
        <v>614</v>
      </c>
      <c r="D732" s="269" t="s">
        <v>691</v>
      </c>
      <c r="E732" s="269" t="s">
        <v>365</v>
      </c>
      <c r="F732" s="269" t="s">
        <v>333</v>
      </c>
      <c r="G732" s="270" t="n">
        <v>1019.8</v>
      </c>
      <c r="H732" s="271" t="n">
        <v>1019.8</v>
      </c>
    </row>
    <row r="733" customFormat="false" ht="76.5" hidden="false" customHeight="false" outlineLevel="0" collapsed="false">
      <c r="A733" s="264" t="s">
        <v>806</v>
      </c>
      <c r="B733" s="265" t="s">
        <v>835</v>
      </c>
      <c r="C733" s="265"/>
      <c r="D733" s="265"/>
      <c r="E733" s="265"/>
      <c r="F733" s="265"/>
      <c r="G733" s="266" t="n">
        <v>9073.8</v>
      </c>
      <c r="H733" s="267" t="n">
        <v>9073.8</v>
      </c>
    </row>
    <row r="734" customFormat="false" ht="15" hidden="false" customHeight="false" outlineLevel="0" collapsed="false">
      <c r="A734" s="264" t="s">
        <v>609</v>
      </c>
      <c r="B734" s="265" t="s">
        <v>835</v>
      </c>
      <c r="C734" s="265" t="s">
        <v>610</v>
      </c>
      <c r="D734" s="265"/>
      <c r="E734" s="265"/>
      <c r="F734" s="265"/>
      <c r="G734" s="266" t="n">
        <v>6969.1</v>
      </c>
      <c r="H734" s="267" t="n">
        <v>6969.1</v>
      </c>
    </row>
    <row r="735" customFormat="false" ht="25.5" hidden="false" customHeight="false" outlineLevel="0" collapsed="false">
      <c r="A735" s="264" t="s">
        <v>690</v>
      </c>
      <c r="B735" s="265" t="s">
        <v>835</v>
      </c>
      <c r="C735" s="265" t="s">
        <v>610</v>
      </c>
      <c r="D735" s="265" t="s">
        <v>691</v>
      </c>
      <c r="E735" s="265"/>
      <c r="F735" s="265"/>
      <c r="G735" s="266" t="n">
        <v>6969.1</v>
      </c>
      <c r="H735" s="267" t="n">
        <v>6969.1</v>
      </c>
    </row>
    <row r="736" customFormat="false" ht="15" hidden="false" customHeight="false" outlineLevel="0" collapsed="false">
      <c r="A736" s="264" t="s">
        <v>364</v>
      </c>
      <c r="B736" s="265" t="s">
        <v>835</v>
      </c>
      <c r="C736" s="265" t="s">
        <v>610</v>
      </c>
      <c r="D736" s="265" t="s">
        <v>691</v>
      </c>
      <c r="E736" s="265" t="s">
        <v>365</v>
      </c>
      <c r="F736" s="265"/>
      <c r="G736" s="266" t="n">
        <v>6969.1</v>
      </c>
      <c r="H736" s="267" t="n">
        <v>6969.1</v>
      </c>
    </row>
    <row r="737" customFormat="false" ht="15" hidden="false" customHeight="false" outlineLevel="0" collapsed="false">
      <c r="A737" s="268" t="s">
        <v>367</v>
      </c>
      <c r="B737" s="269" t="s">
        <v>835</v>
      </c>
      <c r="C737" s="269" t="s">
        <v>610</v>
      </c>
      <c r="D737" s="269" t="s">
        <v>691</v>
      </c>
      <c r="E737" s="269" t="s">
        <v>365</v>
      </c>
      <c r="F737" s="269" t="s">
        <v>333</v>
      </c>
      <c r="G737" s="270" t="n">
        <v>6969.1</v>
      </c>
      <c r="H737" s="271" t="n">
        <v>6969.1</v>
      </c>
    </row>
    <row r="738" customFormat="false" ht="38.25" hidden="false" customHeight="false" outlineLevel="0" collapsed="false">
      <c r="A738" s="264" t="s">
        <v>613</v>
      </c>
      <c r="B738" s="265" t="s">
        <v>835</v>
      </c>
      <c r="C738" s="265" t="s">
        <v>614</v>
      </c>
      <c r="D738" s="265"/>
      <c r="E738" s="265"/>
      <c r="F738" s="265"/>
      <c r="G738" s="266" t="n">
        <v>2104.7</v>
      </c>
      <c r="H738" s="267" t="n">
        <v>2104.7</v>
      </c>
    </row>
    <row r="739" customFormat="false" ht="25.5" hidden="false" customHeight="false" outlineLevel="0" collapsed="false">
      <c r="A739" s="264" t="s">
        <v>690</v>
      </c>
      <c r="B739" s="265" t="s">
        <v>835</v>
      </c>
      <c r="C739" s="265" t="s">
        <v>614</v>
      </c>
      <c r="D739" s="265" t="s">
        <v>691</v>
      </c>
      <c r="E739" s="265"/>
      <c r="F739" s="265"/>
      <c r="G739" s="266" t="n">
        <v>2104.7</v>
      </c>
      <c r="H739" s="267" t="n">
        <v>2104.7</v>
      </c>
    </row>
    <row r="740" customFormat="false" ht="15" hidden="false" customHeight="false" outlineLevel="0" collapsed="false">
      <c r="A740" s="264" t="s">
        <v>364</v>
      </c>
      <c r="B740" s="265" t="s">
        <v>835</v>
      </c>
      <c r="C740" s="265" t="s">
        <v>614</v>
      </c>
      <c r="D740" s="265" t="s">
        <v>691</v>
      </c>
      <c r="E740" s="265" t="s">
        <v>365</v>
      </c>
      <c r="F740" s="265"/>
      <c r="G740" s="266" t="n">
        <v>2104.7</v>
      </c>
      <c r="H740" s="267" t="n">
        <v>2104.7</v>
      </c>
    </row>
    <row r="741" customFormat="false" ht="15" hidden="false" customHeight="false" outlineLevel="0" collapsed="false">
      <c r="A741" s="268" t="s">
        <v>367</v>
      </c>
      <c r="B741" s="269" t="s">
        <v>835</v>
      </c>
      <c r="C741" s="269" t="s">
        <v>614</v>
      </c>
      <c r="D741" s="269" t="s">
        <v>691</v>
      </c>
      <c r="E741" s="269" t="s">
        <v>365</v>
      </c>
      <c r="F741" s="269" t="s">
        <v>333</v>
      </c>
      <c r="G741" s="270" t="n">
        <v>2104.7</v>
      </c>
      <c r="H741" s="271" t="n">
        <v>2104.7</v>
      </c>
    </row>
    <row r="742" customFormat="false" ht="25.5" hidden="false" customHeight="false" outlineLevel="0" collapsed="false">
      <c r="A742" s="264" t="s">
        <v>627</v>
      </c>
      <c r="B742" s="265" t="s">
        <v>837</v>
      </c>
      <c r="C742" s="265"/>
      <c r="D742" s="265"/>
      <c r="E742" s="265"/>
      <c r="F742" s="265"/>
      <c r="G742" s="266" t="n">
        <v>1021</v>
      </c>
      <c r="H742" s="267" t="n">
        <v>1021</v>
      </c>
    </row>
    <row r="743" customFormat="false" ht="15" hidden="false" customHeight="false" outlineLevel="0" collapsed="false">
      <c r="A743" s="264" t="s">
        <v>452</v>
      </c>
      <c r="B743" s="265" t="s">
        <v>837</v>
      </c>
      <c r="C743" s="265" t="s">
        <v>453</v>
      </c>
      <c r="D743" s="265"/>
      <c r="E743" s="265"/>
      <c r="F743" s="265"/>
      <c r="G743" s="266" t="n">
        <v>781.5</v>
      </c>
      <c r="H743" s="267" t="n">
        <v>781.5</v>
      </c>
    </row>
    <row r="744" customFormat="false" ht="25.5" hidden="false" customHeight="false" outlineLevel="0" collapsed="false">
      <c r="A744" s="264" t="s">
        <v>690</v>
      </c>
      <c r="B744" s="265" t="s">
        <v>837</v>
      </c>
      <c r="C744" s="265" t="s">
        <v>453</v>
      </c>
      <c r="D744" s="265" t="s">
        <v>691</v>
      </c>
      <c r="E744" s="265"/>
      <c r="F744" s="265"/>
      <c r="G744" s="266" t="n">
        <v>781.5</v>
      </c>
      <c r="H744" s="267" t="n">
        <v>781.5</v>
      </c>
    </row>
    <row r="745" customFormat="false" ht="15" hidden="false" customHeight="false" outlineLevel="0" collapsed="false">
      <c r="A745" s="264" t="s">
        <v>364</v>
      </c>
      <c r="B745" s="265" t="s">
        <v>837</v>
      </c>
      <c r="C745" s="265" t="s">
        <v>453</v>
      </c>
      <c r="D745" s="265" t="s">
        <v>691</v>
      </c>
      <c r="E745" s="265" t="s">
        <v>365</v>
      </c>
      <c r="F745" s="265"/>
      <c r="G745" s="266" t="n">
        <v>781.5</v>
      </c>
      <c r="H745" s="267" t="n">
        <v>781.5</v>
      </c>
    </row>
    <row r="746" customFormat="false" ht="15" hidden="false" customHeight="false" outlineLevel="0" collapsed="false">
      <c r="A746" s="268" t="s">
        <v>367</v>
      </c>
      <c r="B746" s="269" t="s">
        <v>837</v>
      </c>
      <c r="C746" s="269" t="s">
        <v>453</v>
      </c>
      <c r="D746" s="269" t="s">
        <v>691</v>
      </c>
      <c r="E746" s="269" t="s">
        <v>365</v>
      </c>
      <c r="F746" s="269" t="s">
        <v>333</v>
      </c>
      <c r="G746" s="270" t="n">
        <v>781.5</v>
      </c>
      <c r="H746" s="271" t="n">
        <v>781.5</v>
      </c>
    </row>
    <row r="747" customFormat="false" ht="25.5" hidden="false" customHeight="false" outlineLevel="0" collapsed="false">
      <c r="A747" s="264" t="s">
        <v>629</v>
      </c>
      <c r="B747" s="265" t="s">
        <v>837</v>
      </c>
      <c r="C747" s="265" t="s">
        <v>630</v>
      </c>
      <c r="D747" s="265"/>
      <c r="E747" s="265"/>
      <c r="F747" s="265"/>
      <c r="G747" s="266" t="n">
        <v>3.5</v>
      </c>
      <c r="H747" s="267" t="n">
        <v>3.5</v>
      </c>
    </row>
    <row r="748" customFormat="false" ht="25.5" hidden="false" customHeight="false" outlineLevel="0" collapsed="false">
      <c r="A748" s="264" t="s">
        <v>690</v>
      </c>
      <c r="B748" s="265" t="s">
        <v>837</v>
      </c>
      <c r="C748" s="265" t="s">
        <v>630</v>
      </c>
      <c r="D748" s="265" t="s">
        <v>691</v>
      </c>
      <c r="E748" s="265"/>
      <c r="F748" s="265"/>
      <c r="G748" s="266" t="n">
        <v>3.5</v>
      </c>
      <c r="H748" s="267" t="n">
        <v>3.5</v>
      </c>
    </row>
    <row r="749" customFormat="false" ht="15" hidden="false" customHeight="false" outlineLevel="0" collapsed="false">
      <c r="A749" s="264" t="s">
        <v>364</v>
      </c>
      <c r="B749" s="265" t="s">
        <v>837</v>
      </c>
      <c r="C749" s="265" t="s">
        <v>630</v>
      </c>
      <c r="D749" s="265" t="s">
        <v>691</v>
      </c>
      <c r="E749" s="265" t="s">
        <v>365</v>
      </c>
      <c r="F749" s="265"/>
      <c r="G749" s="266" t="n">
        <v>3.5</v>
      </c>
      <c r="H749" s="267" t="n">
        <v>3.5</v>
      </c>
    </row>
    <row r="750" customFormat="false" ht="15" hidden="false" customHeight="false" outlineLevel="0" collapsed="false">
      <c r="A750" s="268" t="s">
        <v>367</v>
      </c>
      <c r="B750" s="269" t="s">
        <v>837</v>
      </c>
      <c r="C750" s="269" t="s">
        <v>630</v>
      </c>
      <c r="D750" s="269" t="s">
        <v>691</v>
      </c>
      <c r="E750" s="269" t="s">
        <v>365</v>
      </c>
      <c r="F750" s="269" t="s">
        <v>333</v>
      </c>
      <c r="G750" s="270" t="n">
        <v>3.5</v>
      </c>
      <c r="H750" s="271" t="n">
        <v>3.5</v>
      </c>
    </row>
    <row r="751" customFormat="false" ht="38.25" hidden="false" customHeight="false" outlineLevel="0" collapsed="false">
      <c r="A751" s="264" t="s">
        <v>454</v>
      </c>
      <c r="B751" s="265" t="s">
        <v>837</v>
      </c>
      <c r="C751" s="265" t="s">
        <v>455</v>
      </c>
      <c r="D751" s="265"/>
      <c r="E751" s="265"/>
      <c r="F751" s="265"/>
      <c r="G751" s="266" t="n">
        <v>236</v>
      </c>
      <c r="H751" s="267" t="n">
        <v>236</v>
      </c>
    </row>
    <row r="752" customFormat="false" ht="25.5" hidden="false" customHeight="false" outlineLevel="0" collapsed="false">
      <c r="A752" s="264" t="s">
        <v>690</v>
      </c>
      <c r="B752" s="265" t="s">
        <v>837</v>
      </c>
      <c r="C752" s="265" t="s">
        <v>455</v>
      </c>
      <c r="D752" s="265" t="s">
        <v>691</v>
      </c>
      <c r="E752" s="265"/>
      <c r="F752" s="265"/>
      <c r="G752" s="266" t="n">
        <v>236</v>
      </c>
      <c r="H752" s="267" t="n">
        <v>236</v>
      </c>
    </row>
    <row r="753" customFormat="false" ht="15" hidden="false" customHeight="false" outlineLevel="0" collapsed="false">
      <c r="A753" s="264" t="s">
        <v>364</v>
      </c>
      <c r="B753" s="265" t="s">
        <v>837</v>
      </c>
      <c r="C753" s="265" t="s">
        <v>455</v>
      </c>
      <c r="D753" s="265" t="s">
        <v>691</v>
      </c>
      <c r="E753" s="265" t="s">
        <v>365</v>
      </c>
      <c r="F753" s="265"/>
      <c r="G753" s="266" t="n">
        <v>236</v>
      </c>
      <c r="H753" s="267" t="n">
        <v>236</v>
      </c>
    </row>
    <row r="754" customFormat="false" ht="15" hidden="false" customHeight="false" outlineLevel="0" collapsed="false">
      <c r="A754" s="268" t="s">
        <v>367</v>
      </c>
      <c r="B754" s="269" t="s">
        <v>837</v>
      </c>
      <c r="C754" s="269" t="s">
        <v>455</v>
      </c>
      <c r="D754" s="269" t="s">
        <v>691</v>
      </c>
      <c r="E754" s="269" t="s">
        <v>365</v>
      </c>
      <c r="F754" s="269" t="s">
        <v>333</v>
      </c>
      <c r="G754" s="270" t="n">
        <v>236</v>
      </c>
      <c r="H754" s="271" t="n">
        <v>236</v>
      </c>
    </row>
    <row r="755" customFormat="false" ht="25.5" hidden="false" customHeight="false" outlineLevel="0" collapsed="false">
      <c r="A755" s="256" t="s">
        <v>838</v>
      </c>
      <c r="B755" s="257" t="s">
        <v>839</v>
      </c>
      <c r="C755" s="257"/>
      <c r="D755" s="257"/>
      <c r="E755" s="257"/>
      <c r="F755" s="257"/>
      <c r="G755" s="258" t="n">
        <v>1474.5</v>
      </c>
      <c r="H755" s="259" t="n">
        <v>1474.5</v>
      </c>
    </row>
    <row r="756" customFormat="false" ht="15" hidden="false" customHeight="false" outlineLevel="0" collapsed="false">
      <c r="A756" s="260" t="s">
        <v>840</v>
      </c>
      <c r="B756" s="261" t="s">
        <v>841</v>
      </c>
      <c r="C756" s="261"/>
      <c r="D756" s="261"/>
      <c r="E756" s="261"/>
      <c r="F756" s="261"/>
      <c r="G756" s="262" t="n">
        <v>1474.5</v>
      </c>
      <c r="H756" s="263" t="n">
        <v>1474.5</v>
      </c>
    </row>
    <row r="757" customFormat="false" ht="63.75" hidden="false" customHeight="false" outlineLevel="0" collapsed="false">
      <c r="A757" s="264" t="s">
        <v>842</v>
      </c>
      <c r="B757" s="265" t="s">
        <v>843</v>
      </c>
      <c r="C757" s="265"/>
      <c r="D757" s="265"/>
      <c r="E757" s="265"/>
      <c r="F757" s="265"/>
      <c r="G757" s="266" t="n">
        <v>1374.5</v>
      </c>
      <c r="H757" s="267" t="n">
        <v>1374.5</v>
      </c>
    </row>
    <row r="758" customFormat="false" ht="38.25" hidden="false" customHeight="false" outlineLevel="0" collapsed="false">
      <c r="A758" s="264" t="s">
        <v>438</v>
      </c>
      <c r="B758" s="265" t="s">
        <v>843</v>
      </c>
      <c r="C758" s="265" t="s">
        <v>439</v>
      </c>
      <c r="D758" s="265"/>
      <c r="E758" s="265"/>
      <c r="F758" s="265"/>
      <c r="G758" s="266" t="n">
        <v>733</v>
      </c>
      <c r="H758" s="267" t="n">
        <v>733</v>
      </c>
    </row>
    <row r="759" customFormat="false" ht="25.5" hidden="false" customHeight="false" outlineLevel="0" collapsed="false">
      <c r="A759" s="264" t="s">
        <v>690</v>
      </c>
      <c r="B759" s="265" t="s">
        <v>843</v>
      </c>
      <c r="C759" s="265" t="s">
        <v>439</v>
      </c>
      <c r="D759" s="265" t="s">
        <v>691</v>
      </c>
      <c r="E759" s="265"/>
      <c r="F759" s="265"/>
      <c r="G759" s="266" t="n">
        <v>733</v>
      </c>
      <c r="H759" s="267" t="n">
        <v>733</v>
      </c>
    </row>
    <row r="760" customFormat="false" ht="15" hidden="false" customHeight="false" outlineLevel="0" collapsed="false">
      <c r="A760" s="264" t="s">
        <v>364</v>
      </c>
      <c r="B760" s="265" t="s">
        <v>843</v>
      </c>
      <c r="C760" s="265" t="s">
        <v>439</v>
      </c>
      <c r="D760" s="265" t="s">
        <v>691</v>
      </c>
      <c r="E760" s="265" t="s">
        <v>365</v>
      </c>
      <c r="F760" s="265"/>
      <c r="G760" s="266" t="n">
        <v>733</v>
      </c>
      <c r="H760" s="267" t="n">
        <v>733</v>
      </c>
    </row>
    <row r="761" customFormat="false" ht="15" hidden="false" customHeight="false" outlineLevel="0" collapsed="false">
      <c r="A761" s="268" t="s">
        <v>367</v>
      </c>
      <c r="B761" s="269" t="s">
        <v>843</v>
      </c>
      <c r="C761" s="269" t="s">
        <v>439</v>
      </c>
      <c r="D761" s="269" t="s">
        <v>691</v>
      </c>
      <c r="E761" s="269" t="s">
        <v>365</v>
      </c>
      <c r="F761" s="269" t="s">
        <v>333</v>
      </c>
      <c r="G761" s="270" t="n">
        <v>733</v>
      </c>
      <c r="H761" s="271" t="n">
        <v>733</v>
      </c>
    </row>
    <row r="762" customFormat="false" ht="15" hidden="false" customHeight="false" outlineLevel="0" collapsed="false">
      <c r="A762" s="264" t="s">
        <v>402</v>
      </c>
      <c r="B762" s="265" t="s">
        <v>843</v>
      </c>
      <c r="C762" s="265" t="s">
        <v>403</v>
      </c>
      <c r="D762" s="265"/>
      <c r="E762" s="265"/>
      <c r="F762" s="265"/>
      <c r="G762" s="266" t="n">
        <v>641.5</v>
      </c>
      <c r="H762" s="267" t="n">
        <v>641.5</v>
      </c>
    </row>
    <row r="763" customFormat="false" ht="25.5" hidden="false" customHeight="false" outlineLevel="0" collapsed="false">
      <c r="A763" s="264" t="s">
        <v>690</v>
      </c>
      <c r="B763" s="265" t="s">
        <v>843</v>
      </c>
      <c r="C763" s="265" t="s">
        <v>403</v>
      </c>
      <c r="D763" s="265" t="s">
        <v>691</v>
      </c>
      <c r="E763" s="265"/>
      <c r="F763" s="265"/>
      <c r="G763" s="266" t="n">
        <v>641.5</v>
      </c>
      <c r="H763" s="267" t="n">
        <v>641.5</v>
      </c>
    </row>
    <row r="764" customFormat="false" ht="15" hidden="false" customHeight="false" outlineLevel="0" collapsed="false">
      <c r="A764" s="264" t="s">
        <v>364</v>
      </c>
      <c r="B764" s="265" t="s">
        <v>843</v>
      </c>
      <c r="C764" s="265" t="s">
        <v>403</v>
      </c>
      <c r="D764" s="265" t="s">
        <v>691</v>
      </c>
      <c r="E764" s="265" t="s">
        <v>365</v>
      </c>
      <c r="F764" s="265"/>
      <c r="G764" s="266" t="n">
        <v>641.5</v>
      </c>
      <c r="H764" s="267" t="n">
        <v>641.5</v>
      </c>
    </row>
    <row r="765" customFormat="false" ht="15" hidden="false" customHeight="false" outlineLevel="0" collapsed="false">
      <c r="A765" s="268" t="s">
        <v>367</v>
      </c>
      <c r="B765" s="269" t="s">
        <v>843</v>
      </c>
      <c r="C765" s="269" t="s">
        <v>403</v>
      </c>
      <c r="D765" s="269" t="s">
        <v>691</v>
      </c>
      <c r="E765" s="269" t="s">
        <v>365</v>
      </c>
      <c r="F765" s="269" t="s">
        <v>333</v>
      </c>
      <c r="G765" s="270" t="n">
        <v>641.5</v>
      </c>
      <c r="H765" s="271" t="n">
        <v>641.5</v>
      </c>
    </row>
    <row r="766" customFormat="false" ht="51" hidden="false" customHeight="false" outlineLevel="0" collapsed="false">
      <c r="A766" s="264" t="s">
        <v>844</v>
      </c>
      <c r="B766" s="265" t="s">
        <v>845</v>
      </c>
      <c r="C766" s="265"/>
      <c r="D766" s="265"/>
      <c r="E766" s="265"/>
      <c r="F766" s="265"/>
      <c r="G766" s="266" t="n">
        <v>100</v>
      </c>
      <c r="H766" s="267" t="n">
        <v>100</v>
      </c>
    </row>
    <row r="767" customFormat="false" ht="38.25" hidden="false" customHeight="false" outlineLevel="0" collapsed="false">
      <c r="A767" s="264" t="s">
        <v>438</v>
      </c>
      <c r="B767" s="265" t="s">
        <v>845</v>
      </c>
      <c r="C767" s="265" t="s">
        <v>439</v>
      </c>
      <c r="D767" s="265"/>
      <c r="E767" s="265"/>
      <c r="F767" s="265"/>
      <c r="G767" s="266" t="n">
        <v>62</v>
      </c>
      <c r="H767" s="267" t="n">
        <v>62</v>
      </c>
    </row>
    <row r="768" customFormat="false" ht="25.5" hidden="false" customHeight="false" outlineLevel="0" collapsed="false">
      <c r="A768" s="264" t="s">
        <v>690</v>
      </c>
      <c r="B768" s="265" t="s">
        <v>845</v>
      </c>
      <c r="C768" s="265" t="s">
        <v>439</v>
      </c>
      <c r="D768" s="265" t="s">
        <v>691</v>
      </c>
      <c r="E768" s="265"/>
      <c r="F768" s="265"/>
      <c r="G768" s="266" t="n">
        <v>62</v>
      </c>
      <c r="H768" s="267" t="n">
        <v>62</v>
      </c>
    </row>
    <row r="769" customFormat="false" ht="15" hidden="false" customHeight="false" outlineLevel="0" collapsed="false">
      <c r="A769" s="264" t="s">
        <v>364</v>
      </c>
      <c r="B769" s="265" t="s">
        <v>845</v>
      </c>
      <c r="C769" s="265" t="s">
        <v>439</v>
      </c>
      <c r="D769" s="265" t="s">
        <v>691</v>
      </c>
      <c r="E769" s="265" t="s">
        <v>365</v>
      </c>
      <c r="F769" s="265"/>
      <c r="G769" s="266" t="n">
        <v>62</v>
      </c>
      <c r="H769" s="267" t="n">
        <v>62</v>
      </c>
    </row>
    <row r="770" customFormat="false" ht="15" hidden="false" customHeight="false" outlineLevel="0" collapsed="false">
      <c r="A770" s="268" t="s">
        <v>367</v>
      </c>
      <c r="B770" s="269" t="s">
        <v>845</v>
      </c>
      <c r="C770" s="269" t="s">
        <v>439</v>
      </c>
      <c r="D770" s="269" t="s">
        <v>691</v>
      </c>
      <c r="E770" s="269" t="s">
        <v>365</v>
      </c>
      <c r="F770" s="269" t="s">
        <v>333</v>
      </c>
      <c r="G770" s="270" t="n">
        <v>62</v>
      </c>
      <c r="H770" s="271" t="n">
        <v>62</v>
      </c>
    </row>
    <row r="771" customFormat="false" ht="15" hidden="false" customHeight="false" outlineLevel="0" collapsed="false">
      <c r="A771" s="264" t="s">
        <v>402</v>
      </c>
      <c r="B771" s="265" t="s">
        <v>845</v>
      </c>
      <c r="C771" s="265" t="s">
        <v>403</v>
      </c>
      <c r="D771" s="265"/>
      <c r="E771" s="265"/>
      <c r="F771" s="265"/>
      <c r="G771" s="266" t="n">
        <v>38</v>
      </c>
      <c r="H771" s="267" t="n">
        <v>38</v>
      </c>
    </row>
    <row r="772" customFormat="false" ht="25.5" hidden="false" customHeight="false" outlineLevel="0" collapsed="false">
      <c r="A772" s="264" t="s">
        <v>690</v>
      </c>
      <c r="B772" s="265" t="s">
        <v>845</v>
      </c>
      <c r="C772" s="265" t="s">
        <v>403</v>
      </c>
      <c r="D772" s="265" t="s">
        <v>691</v>
      </c>
      <c r="E772" s="265"/>
      <c r="F772" s="265"/>
      <c r="G772" s="266" t="n">
        <v>38</v>
      </c>
      <c r="H772" s="267" t="n">
        <v>38</v>
      </c>
    </row>
    <row r="773" customFormat="false" ht="15" hidden="false" customHeight="false" outlineLevel="0" collapsed="false">
      <c r="A773" s="264" t="s">
        <v>364</v>
      </c>
      <c r="B773" s="265" t="s">
        <v>845</v>
      </c>
      <c r="C773" s="265" t="s">
        <v>403</v>
      </c>
      <c r="D773" s="265" t="s">
        <v>691</v>
      </c>
      <c r="E773" s="265" t="s">
        <v>365</v>
      </c>
      <c r="F773" s="265"/>
      <c r="G773" s="266" t="n">
        <v>38</v>
      </c>
      <c r="H773" s="267" t="n">
        <v>38</v>
      </c>
    </row>
    <row r="774" customFormat="false" ht="15" hidden="false" customHeight="false" outlineLevel="0" collapsed="false">
      <c r="A774" s="268" t="s">
        <v>367</v>
      </c>
      <c r="B774" s="269" t="s">
        <v>845</v>
      </c>
      <c r="C774" s="269" t="s">
        <v>403</v>
      </c>
      <c r="D774" s="269" t="s">
        <v>691</v>
      </c>
      <c r="E774" s="269" t="s">
        <v>365</v>
      </c>
      <c r="F774" s="269" t="s">
        <v>333</v>
      </c>
      <c r="G774" s="270" t="n">
        <v>38</v>
      </c>
      <c r="H774" s="271" t="n">
        <v>38</v>
      </c>
    </row>
    <row r="775" customFormat="false" ht="15" hidden="false" customHeight="false" outlineLevel="0" collapsed="false">
      <c r="A775" s="256" t="s">
        <v>632</v>
      </c>
      <c r="B775" s="257" t="s">
        <v>846</v>
      </c>
      <c r="C775" s="257"/>
      <c r="D775" s="257"/>
      <c r="E775" s="257"/>
      <c r="F775" s="257"/>
      <c r="G775" s="258" t="n">
        <v>700</v>
      </c>
      <c r="H775" s="259" t="n">
        <v>700</v>
      </c>
    </row>
    <row r="776" customFormat="false" ht="25.5" hidden="false" customHeight="false" outlineLevel="0" collapsed="false">
      <c r="A776" s="260" t="s">
        <v>634</v>
      </c>
      <c r="B776" s="261" t="s">
        <v>847</v>
      </c>
      <c r="C776" s="261"/>
      <c r="D776" s="261"/>
      <c r="E776" s="261"/>
      <c r="F776" s="261"/>
      <c r="G776" s="262" t="n">
        <v>700</v>
      </c>
      <c r="H776" s="263" t="n">
        <v>700</v>
      </c>
    </row>
    <row r="777" customFormat="false" ht="63.75" hidden="false" customHeight="false" outlineLevel="0" collapsed="false">
      <c r="A777" s="264" t="s">
        <v>636</v>
      </c>
      <c r="B777" s="265" t="s">
        <v>848</v>
      </c>
      <c r="C777" s="265"/>
      <c r="D777" s="265"/>
      <c r="E777" s="265"/>
      <c r="F777" s="265"/>
      <c r="G777" s="266" t="n">
        <v>700</v>
      </c>
      <c r="H777" s="267" t="n">
        <v>700</v>
      </c>
    </row>
    <row r="778" customFormat="false" ht="15" hidden="false" customHeight="false" outlineLevel="0" collapsed="false">
      <c r="A778" s="264" t="s">
        <v>507</v>
      </c>
      <c r="B778" s="265" t="s">
        <v>848</v>
      </c>
      <c r="C778" s="265" t="s">
        <v>508</v>
      </c>
      <c r="D778" s="265"/>
      <c r="E778" s="265"/>
      <c r="F778" s="265"/>
      <c r="G778" s="266" t="n">
        <v>500</v>
      </c>
      <c r="H778" s="267" t="n">
        <v>500</v>
      </c>
    </row>
    <row r="779" customFormat="false" ht="25.5" hidden="false" customHeight="false" outlineLevel="0" collapsed="false">
      <c r="A779" s="264" t="s">
        <v>690</v>
      </c>
      <c r="B779" s="265" t="s">
        <v>848</v>
      </c>
      <c r="C779" s="265" t="s">
        <v>508</v>
      </c>
      <c r="D779" s="265" t="s">
        <v>691</v>
      </c>
      <c r="E779" s="265"/>
      <c r="F779" s="265"/>
      <c r="G779" s="266" t="n">
        <v>500</v>
      </c>
      <c r="H779" s="267" t="n">
        <v>500</v>
      </c>
    </row>
    <row r="780" customFormat="false" ht="15" hidden="false" customHeight="false" outlineLevel="0" collapsed="false">
      <c r="A780" s="264" t="s">
        <v>368</v>
      </c>
      <c r="B780" s="265" t="s">
        <v>848</v>
      </c>
      <c r="C780" s="265" t="s">
        <v>508</v>
      </c>
      <c r="D780" s="265" t="s">
        <v>691</v>
      </c>
      <c r="E780" s="265" t="s">
        <v>346</v>
      </c>
      <c r="F780" s="265"/>
      <c r="G780" s="266" t="n">
        <v>500</v>
      </c>
      <c r="H780" s="267" t="n">
        <v>500</v>
      </c>
    </row>
    <row r="781" customFormat="false" ht="15" hidden="false" customHeight="false" outlineLevel="0" collapsed="false">
      <c r="A781" s="268" t="s">
        <v>370</v>
      </c>
      <c r="B781" s="269" t="s">
        <v>848</v>
      </c>
      <c r="C781" s="269" t="s">
        <v>508</v>
      </c>
      <c r="D781" s="269" t="s">
        <v>691</v>
      </c>
      <c r="E781" s="269" t="s">
        <v>346</v>
      </c>
      <c r="F781" s="269" t="s">
        <v>331</v>
      </c>
      <c r="G781" s="270" t="n">
        <v>500</v>
      </c>
      <c r="H781" s="271" t="n">
        <v>500</v>
      </c>
    </row>
    <row r="782" customFormat="false" ht="15" hidden="false" customHeight="false" outlineLevel="0" collapsed="false">
      <c r="A782" s="264" t="s">
        <v>535</v>
      </c>
      <c r="B782" s="265" t="s">
        <v>848</v>
      </c>
      <c r="C782" s="265" t="s">
        <v>536</v>
      </c>
      <c r="D782" s="265"/>
      <c r="E782" s="265"/>
      <c r="F782" s="265"/>
      <c r="G782" s="266" t="n">
        <v>200</v>
      </c>
      <c r="H782" s="267" t="n">
        <v>200</v>
      </c>
    </row>
    <row r="783" customFormat="false" ht="25.5" hidden="false" customHeight="false" outlineLevel="0" collapsed="false">
      <c r="A783" s="264" t="s">
        <v>690</v>
      </c>
      <c r="B783" s="265" t="s">
        <v>848</v>
      </c>
      <c r="C783" s="265" t="s">
        <v>536</v>
      </c>
      <c r="D783" s="265" t="s">
        <v>691</v>
      </c>
      <c r="E783" s="265"/>
      <c r="F783" s="265"/>
      <c r="G783" s="266" t="n">
        <v>200</v>
      </c>
      <c r="H783" s="267" t="n">
        <v>200</v>
      </c>
    </row>
    <row r="784" customFormat="false" ht="15" hidden="false" customHeight="false" outlineLevel="0" collapsed="false">
      <c r="A784" s="264" t="s">
        <v>368</v>
      </c>
      <c r="B784" s="265" t="s">
        <v>848</v>
      </c>
      <c r="C784" s="265" t="s">
        <v>536</v>
      </c>
      <c r="D784" s="265" t="s">
        <v>691</v>
      </c>
      <c r="E784" s="265" t="s">
        <v>346</v>
      </c>
      <c r="F784" s="265"/>
      <c r="G784" s="266" t="n">
        <v>200</v>
      </c>
      <c r="H784" s="267" t="n">
        <v>200</v>
      </c>
    </row>
    <row r="785" customFormat="false" ht="15" hidden="false" customHeight="false" outlineLevel="0" collapsed="false">
      <c r="A785" s="268" t="s">
        <v>370</v>
      </c>
      <c r="B785" s="269" t="s">
        <v>848</v>
      </c>
      <c r="C785" s="269" t="s">
        <v>536</v>
      </c>
      <c r="D785" s="269" t="s">
        <v>691</v>
      </c>
      <c r="E785" s="269" t="s">
        <v>346</v>
      </c>
      <c r="F785" s="269" t="s">
        <v>331</v>
      </c>
      <c r="G785" s="270" t="n">
        <v>200</v>
      </c>
      <c r="H785" s="271" t="n">
        <v>200</v>
      </c>
    </row>
    <row r="786" customFormat="false" ht="30.75" hidden="false" customHeight="false" outlineLevel="0" collapsed="false">
      <c r="A786" s="252" t="s">
        <v>849</v>
      </c>
      <c r="B786" s="253" t="s">
        <v>850</v>
      </c>
      <c r="C786" s="253"/>
      <c r="D786" s="253"/>
      <c r="E786" s="253"/>
      <c r="F786" s="253"/>
      <c r="G786" s="254" t="n">
        <v>16620.2854</v>
      </c>
      <c r="H786" s="255" t="n">
        <v>12302.66681</v>
      </c>
    </row>
    <row r="787" customFormat="false" ht="15" hidden="false" customHeight="false" outlineLevel="0" collapsed="false">
      <c r="A787" s="256" t="s">
        <v>851</v>
      </c>
      <c r="B787" s="257" t="s">
        <v>852</v>
      </c>
      <c r="C787" s="257"/>
      <c r="D787" s="257"/>
      <c r="E787" s="257"/>
      <c r="F787" s="257"/>
      <c r="G787" s="258" t="n">
        <v>725</v>
      </c>
      <c r="H787" s="259" t="n">
        <v>801.88681</v>
      </c>
    </row>
    <row r="788" customFormat="false" ht="25.5" hidden="false" customHeight="false" outlineLevel="0" collapsed="false">
      <c r="A788" s="260" t="s">
        <v>853</v>
      </c>
      <c r="B788" s="261" t="s">
        <v>854</v>
      </c>
      <c r="C788" s="261"/>
      <c r="D788" s="261"/>
      <c r="E788" s="261"/>
      <c r="F788" s="261"/>
      <c r="G788" s="262" t="n">
        <v>725</v>
      </c>
      <c r="H788" s="263" t="n">
        <v>801.88681</v>
      </c>
    </row>
    <row r="789" customFormat="false" ht="15" hidden="false" customHeight="false" outlineLevel="0" collapsed="false">
      <c r="A789" s="264" t="s">
        <v>974</v>
      </c>
      <c r="B789" s="265" t="s">
        <v>975</v>
      </c>
      <c r="C789" s="265"/>
      <c r="D789" s="265"/>
      <c r="E789" s="265"/>
      <c r="F789" s="265"/>
      <c r="G789" s="266" t="n">
        <v>0</v>
      </c>
      <c r="H789" s="267" t="n">
        <v>76.88681</v>
      </c>
    </row>
    <row r="790" customFormat="false" ht="15" hidden="false" customHeight="false" outlineLevel="0" collapsed="false">
      <c r="A790" s="264" t="s">
        <v>402</v>
      </c>
      <c r="B790" s="265" t="s">
        <v>975</v>
      </c>
      <c r="C790" s="265" t="s">
        <v>403</v>
      </c>
      <c r="D790" s="265"/>
      <c r="E790" s="265"/>
      <c r="F790" s="265"/>
      <c r="G790" s="266" t="n">
        <v>0</v>
      </c>
      <c r="H790" s="267" t="n">
        <v>76.88681</v>
      </c>
    </row>
    <row r="791" customFormat="false" ht="38.25" hidden="false" customHeight="false" outlineLevel="0" collapsed="false">
      <c r="A791" s="264" t="s">
        <v>465</v>
      </c>
      <c r="B791" s="265" t="s">
        <v>975</v>
      </c>
      <c r="C791" s="265" t="s">
        <v>403</v>
      </c>
      <c r="D791" s="265" t="s">
        <v>466</v>
      </c>
      <c r="E791" s="265"/>
      <c r="F791" s="265"/>
      <c r="G791" s="266" t="n">
        <v>0</v>
      </c>
      <c r="H791" s="267" t="n">
        <v>76.88681</v>
      </c>
    </row>
    <row r="792" customFormat="false" ht="15" hidden="false" customHeight="false" outlineLevel="0" collapsed="false">
      <c r="A792" s="264" t="s">
        <v>347</v>
      </c>
      <c r="B792" s="265" t="s">
        <v>975</v>
      </c>
      <c r="C792" s="265" t="s">
        <v>403</v>
      </c>
      <c r="D792" s="265" t="s">
        <v>466</v>
      </c>
      <c r="E792" s="265" t="s">
        <v>333</v>
      </c>
      <c r="F792" s="265"/>
      <c r="G792" s="266" t="n">
        <v>0</v>
      </c>
      <c r="H792" s="267" t="n">
        <v>76.88681</v>
      </c>
    </row>
    <row r="793" customFormat="false" ht="15" hidden="false" customHeight="false" outlineLevel="0" collapsed="false">
      <c r="A793" s="268" t="s">
        <v>351</v>
      </c>
      <c r="B793" s="269" t="s">
        <v>975</v>
      </c>
      <c r="C793" s="269" t="s">
        <v>403</v>
      </c>
      <c r="D793" s="269" t="s">
        <v>466</v>
      </c>
      <c r="E793" s="269" t="s">
        <v>333</v>
      </c>
      <c r="F793" s="269" t="s">
        <v>352</v>
      </c>
      <c r="G793" s="270" t="n">
        <v>0</v>
      </c>
      <c r="H793" s="271" t="n">
        <v>76.88681</v>
      </c>
    </row>
    <row r="794" customFormat="false" ht="63.75" hidden="false" customHeight="false" outlineLevel="0" collapsed="false">
      <c r="A794" s="264" t="s">
        <v>859</v>
      </c>
      <c r="B794" s="265" t="s">
        <v>860</v>
      </c>
      <c r="C794" s="265"/>
      <c r="D794" s="265"/>
      <c r="E794" s="265"/>
      <c r="F794" s="265"/>
      <c r="G794" s="266" t="n">
        <v>20</v>
      </c>
      <c r="H794" s="267" t="n">
        <v>20</v>
      </c>
    </row>
    <row r="795" customFormat="false" ht="15" hidden="false" customHeight="false" outlineLevel="0" collapsed="false">
      <c r="A795" s="264" t="s">
        <v>402</v>
      </c>
      <c r="B795" s="265" t="s">
        <v>860</v>
      </c>
      <c r="C795" s="265" t="s">
        <v>403</v>
      </c>
      <c r="D795" s="265"/>
      <c r="E795" s="265"/>
      <c r="F795" s="265"/>
      <c r="G795" s="266" t="n">
        <v>20</v>
      </c>
      <c r="H795" s="267" t="n">
        <v>20</v>
      </c>
    </row>
    <row r="796" customFormat="false" ht="38.25" hidden="false" customHeight="false" outlineLevel="0" collapsed="false">
      <c r="A796" s="264" t="s">
        <v>465</v>
      </c>
      <c r="B796" s="265" t="s">
        <v>860</v>
      </c>
      <c r="C796" s="265" t="s">
        <v>403</v>
      </c>
      <c r="D796" s="265" t="s">
        <v>466</v>
      </c>
      <c r="E796" s="265"/>
      <c r="F796" s="265"/>
      <c r="G796" s="266" t="n">
        <v>20</v>
      </c>
      <c r="H796" s="267" t="n">
        <v>20</v>
      </c>
    </row>
    <row r="797" customFormat="false" ht="15" hidden="false" customHeight="false" outlineLevel="0" collapsed="false">
      <c r="A797" s="264" t="s">
        <v>347</v>
      </c>
      <c r="B797" s="265" t="s">
        <v>860</v>
      </c>
      <c r="C797" s="265" t="s">
        <v>403</v>
      </c>
      <c r="D797" s="265" t="s">
        <v>466</v>
      </c>
      <c r="E797" s="265" t="s">
        <v>333</v>
      </c>
      <c r="F797" s="265"/>
      <c r="G797" s="266" t="n">
        <v>20</v>
      </c>
      <c r="H797" s="267" t="n">
        <v>20</v>
      </c>
    </row>
    <row r="798" customFormat="false" ht="15" hidden="false" customHeight="false" outlineLevel="0" collapsed="false">
      <c r="A798" s="268" t="s">
        <v>351</v>
      </c>
      <c r="B798" s="269" t="s">
        <v>860</v>
      </c>
      <c r="C798" s="269" t="s">
        <v>403</v>
      </c>
      <c r="D798" s="269" t="s">
        <v>466</v>
      </c>
      <c r="E798" s="269" t="s">
        <v>333</v>
      </c>
      <c r="F798" s="269" t="s">
        <v>352</v>
      </c>
      <c r="G798" s="270" t="n">
        <v>20</v>
      </c>
      <c r="H798" s="271" t="n">
        <v>20</v>
      </c>
    </row>
    <row r="799" customFormat="false" ht="38.25" hidden="false" customHeight="false" outlineLevel="0" collapsed="false">
      <c r="A799" s="264" t="s">
        <v>863</v>
      </c>
      <c r="B799" s="265" t="s">
        <v>864</v>
      </c>
      <c r="C799" s="265"/>
      <c r="D799" s="265"/>
      <c r="E799" s="265"/>
      <c r="F799" s="265"/>
      <c r="G799" s="266" t="n">
        <v>705</v>
      </c>
      <c r="H799" s="267" t="n">
        <v>705</v>
      </c>
    </row>
    <row r="800" customFormat="false" ht="15" hidden="false" customHeight="false" outlineLevel="0" collapsed="false">
      <c r="A800" s="264" t="s">
        <v>402</v>
      </c>
      <c r="B800" s="265" t="s">
        <v>864</v>
      </c>
      <c r="C800" s="265" t="s">
        <v>403</v>
      </c>
      <c r="D800" s="265"/>
      <c r="E800" s="265"/>
      <c r="F800" s="265"/>
      <c r="G800" s="266" t="n">
        <v>705</v>
      </c>
      <c r="H800" s="267" t="n">
        <v>705</v>
      </c>
    </row>
    <row r="801" customFormat="false" ht="38.25" hidden="false" customHeight="false" outlineLevel="0" collapsed="false">
      <c r="A801" s="264" t="s">
        <v>465</v>
      </c>
      <c r="B801" s="265" t="s">
        <v>864</v>
      </c>
      <c r="C801" s="265" t="s">
        <v>403</v>
      </c>
      <c r="D801" s="265" t="s">
        <v>466</v>
      </c>
      <c r="E801" s="265"/>
      <c r="F801" s="265"/>
      <c r="G801" s="266" t="n">
        <v>705</v>
      </c>
      <c r="H801" s="267" t="n">
        <v>705</v>
      </c>
    </row>
    <row r="802" customFormat="false" ht="15" hidden="false" customHeight="false" outlineLevel="0" collapsed="false">
      <c r="A802" s="264" t="s">
        <v>347</v>
      </c>
      <c r="B802" s="265" t="s">
        <v>864</v>
      </c>
      <c r="C802" s="265" t="s">
        <v>403</v>
      </c>
      <c r="D802" s="265" t="s">
        <v>466</v>
      </c>
      <c r="E802" s="265" t="s">
        <v>333</v>
      </c>
      <c r="F802" s="265"/>
      <c r="G802" s="266" t="n">
        <v>705</v>
      </c>
      <c r="H802" s="267" t="n">
        <v>705</v>
      </c>
    </row>
    <row r="803" customFormat="false" ht="15" hidden="false" customHeight="false" outlineLevel="0" collapsed="false">
      <c r="A803" s="268" t="s">
        <v>351</v>
      </c>
      <c r="B803" s="269" t="s">
        <v>864</v>
      </c>
      <c r="C803" s="269" t="s">
        <v>403</v>
      </c>
      <c r="D803" s="269" t="s">
        <v>466</v>
      </c>
      <c r="E803" s="269" t="s">
        <v>333</v>
      </c>
      <c r="F803" s="269" t="s">
        <v>352</v>
      </c>
      <c r="G803" s="270" t="n">
        <v>705</v>
      </c>
      <c r="H803" s="271" t="n">
        <v>705</v>
      </c>
    </row>
    <row r="804" customFormat="false" ht="15" hidden="false" customHeight="false" outlineLevel="0" collapsed="false">
      <c r="A804" s="256" t="s">
        <v>865</v>
      </c>
      <c r="B804" s="257" t="s">
        <v>866</v>
      </c>
      <c r="C804" s="257"/>
      <c r="D804" s="257"/>
      <c r="E804" s="257"/>
      <c r="F804" s="257"/>
      <c r="G804" s="258" t="n">
        <v>8753.1854</v>
      </c>
      <c r="H804" s="259" t="n">
        <v>5358.68</v>
      </c>
    </row>
    <row r="805" customFormat="false" ht="25.5" hidden="false" customHeight="false" outlineLevel="0" collapsed="false">
      <c r="A805" s="260" t="s">
        <v>867</v>
      </c>
      <c r="B805" s="261" t="s">
        <v>868</v>
      </c>
      <c r="C805" s="261"/>
      <c r="D805" s="261"/>
      <c r="E805" s="261"/>
      <c r="F805" s="261"/>
      <c r="G805" s="262" t="n">
        <v>8753.1854</v>
      </c>
      <c r="H805" s="263" t="n">
        <v>5358.68</v>
      </c>
    </row>
    <row r="806" customFormat="false" ht="38.25" hidden="false" customHeight="false" outlineLevel="0" collapsed="false">
      <c r="A806" s="264" t="s">
        <v>869</v>
      </c>
      <c r="B806" s="265" t="s">
        <v>870</v>
      </c>
      <c r="C806" s="265"/>
      <c r="D806" s="265"/>
      <c r="E806" s="265"/>
      <c r="F806" s="265"/>
      <c r="G806" s="266" t="n">
        <v>416.1854</v>
      </c>
      <c r="H806" s="267" t="n">
        <v>558.68</v>
      </c>
    </row>
    <row r="807" customFormat="false" ht="15" hidden="false" customHeight="false" outlineLevel="0" collapsed="false">
      <c r="A807" s="264" t="s">
        <v>402</v>
      </c>
      <c r="B807" s="265" t="s">
        <v>870</v>
      </c>
      <c r="C807" s="265" t="s">
        <v>403</v>
      </c>
      <c r="D807" s="265"/>
      <c r="E807" s="265"/>
      <c r="F807" s="265"/>
      <c r="G807" s="266" t="n">
        <v>416.1854</v>
      </c>
      <c r="H807" s="267" t="n">
        <v>558.68</v>
      </c>
    </row>
    <row r="808" customFormat="false" ht="38.25" hidden="false" customHeight="false" outlineLevel="0" collapsed="false">
      <c r="A808" s="264" t="s">
        <v>465</v>
      </c>
      <c r="B808" s="265" t="s">
        <v>870</v>
      </c>
      <c r="C808" s="265" t="s">
        <v>403</v>
      </c>
      <c r="D808" s="265" t="s">
        <v>466</v>
      </c>
      <c r="E808" s="265"/>
      <c r="F808" s="265"/>
      <c r="G808" s="266" t="n">
        <v>416.1854</v>
      </c>
      <c r="H808" s="267" t="n">
        <v>558.68</v>
      </c>
    </row>
    <row r="809" customFormat="false" ht="15" hidden="false" customHeight="false" outlineLevel="0" collapsed="false">
      <c r="A809" s="264" t="s">
        <v>326</v>
      </c>
      <c r="B809" s="265" t="s">
        <v>870</v>
      </c>
      <c r="C809" s="265" t="s">
        <v>403</v>
      </c>
      <c r="D809" s="265" t="s">
        <v>466</v>
      </c>
      <c r="E809" s="265" t="s">
        <v>327</v>
      </c>
      <c r="F809" s="265"/>
      <c r="G809" s="266" t="n">
        <v>416.1854</v>
      </c>
      <c r="H809" s="267" t="n">
        <v>558.68</v>
      </c>
    </row>
    <row r="810" customFormat="false" ht="15" hidden="false" customHeight="false" outlineLevel="0" collapsed="false">
      <c r="A810" s="268" t="s">
        <v>342</v>
      </c>
      <c r="B810" s="269" t="s">
        <v>870</v>
      </c>
      <c r="C810" s="269" t="s">
        <v>403</v>
      </c>
      <c r="D810" s="269" t="s">
        <v>466</v>
      </c>
      <c r="E810" s="269" t="s">
        <v>327</v>
      </c>
      <c r="F810" s="269" t="s">
        <v>343</v>
      </c>
      <c r="G810" s="270" t="n">
        <v>416.1854</v>
      </c>
      <c r="H810" s="271" t="n">
        <v>558.68</v>
      </c>
    </row>
    <row r="811" customFormat="false" ht="15" hidden="false" customHeight="false" outlineLevel="0" collapsed="false">
      <c r="A811" s="264" t="s">
        <v>573</v>
      </c>
      <c r="B811" s="265" t="s">
        <v>976</v>
      </c>
      <c r="C811" s="265"/>
      <c r="D811" s="265"/>
      <c r="E811" s="265"/>
      <c r="F811" s="265"/>
      <c r="G811" s="266" t="n">
        <v>3537</v>
      </c>
      <c r="H811" s="267" t="n">
        <v>0</v>
      </c>
    </row>
    <row r="812" customFormat="false" ht="25.5" hidden="false" customHeight="false" outlineLevel="0" collapsed="false">
      <c r="A812" s="264" t="s">
        <v>491</v>
      </c>
      <c r="B812" s="265" t="s">
        <v>976</v>
      </c>
      <c r="C812" s="265" t="s">
        <v>492</v>
      </c>
      <c r="D812" s="265"/>
      <c r="E812" s="265"/>
      <c r="F812" s="265"/>
      <c r="G812" s="266" t="n">
        <v>3537</v>
      </c>
      <c r="H812" s="267" t="n">
        <v>0</v>
      </c>
    </row>
    <row r="813" customFormat="false" ht="38.25" hidden="false" customHeight="false" outlineLevel="0" collapsed="false">
      <c r="A813" s="264" t="s">
        <v>465</v>
      </c>
      <c r="B813" s="265" t="s">
        <v>976</v>
      </c>
      <c r="C813" s="265" t="s">
        <v>492</v>
      </c>
      <c r="D813" s="265" t="s">
        <v>466</v>
      </c>
      <c r="E813" s="265"/>
      <c r="F813" s="265"/>
      <c r="G813" s="266" t="n">
        <v>3537</v>
      </c>
      <c r="H813" s="267" t="n">
        <v>0</v>
      </c>
    </row>
    <row r="814" customFormat="false" ht="15" hidden="false" customHeight="false" outlineLevel="0" collapsed="false">
      <c r="A814" s="264" t="s">
        <v>364</v>
      </c>
      <c r="B814" s="265" t="s">
        <v>976</v>
      </c>
      <c r="C814" s="265" t="s">
        <v>492</v>
      </c>
      <c r="D814" s="265" t="s">
        <v>466</v>
      </c>
      <c r="E814" s="265" t="s">
        <v>365</v>
      </c>
      <c r="F814" s="265"/>
      <c r="G814" s="266" t="n">
        <v>3537</v>
      </c>
      <c r="H814" s="267" t="n">
        <v>0</v>
      </c>
    </row>
    <row r="815" customFormat="false" ht="15" hidden="false" customHeight="false" outlineLevel="0" collapsed="false">
      <c r="A815" s="268" t="s">
        <v>366</v>
      </c>
      <c r="B815" s="269" t="s">
        <v>976</v>
      </c>
      <c r="C815" s="269" t="s">
        <v>492</v>
      </c>
      <c r="D815" s="269" t="s">
        <v>466</v>
      </c>
      <c r="E815" s="269" t="s">
        <v>365</v>
      </c>
      <c r="F815" s="269" t="s">
        <v>327</v>
      </c>
      <c r="G815" s="270" t="n">
        <v>3537</v>
      </c>
      <c r="H815" s="271" t="n">
        <v>0</v>
      </c>
    </row>
    <row r="816" customFormat="false" ht="51" hidden="false" customHeight="false" outlineLevel="0" collapsed="false">
      <c r="A816" s="264" t="s">
        <v>877</v>
      </c>
      <c r="B816" s="265" t="s">
        <v>878</v>
      </c>
      <c r="C816" s="265"/>
      <c r="D816" s="265"/>
      <c r="E816" s="265"/>
      <c r="F816" s="265"/>
      <c r="G816" s="266" t="n">
        <v>4800</v>
      </c>
      <c r="H816" s="267" t="n">
        <v>4800</v>
      </c>
    </row>
    <row r="817" customFormat="false" ht="25.5" hidden="false" customHeight="false" outlineLevel="0" collapsed="false">
      <c r="A817" s="264" t="s">
        <v>491</v>
      </c>
      <c r="B817" s="265" t="s">
        <v>878</v>
      </c>
      <c r="C817" s="265" t="s">
        <v>492</v>
      </c>
      <c r="D817" s="265"/>
      <c r="E817" s="265"/>
      <c r="F817" s="265"/>
      <c r="G817" s="266" t="n">
        <v>4800</v>
      </c>
      <c r="H817" s="267" t="n">
        <v>4800</v>
      </c>
    </row>
    <row r="818" customFormat="false" ht="38.25" hidden="false" customHeight="false" outlineLevel="0" collapsed="false">
      <c r="A818" s="264" t="s">
        <v>465</v>
      </c>
      <c r="B818" s="265" t="s">
        <v>878</v>
      </c>
      <c r="C818" s="265" t="s">
        <v>492</v>
      </c>
      <c r="D818" s="265" t="s">
        <v>466</v>
      </c>
      <c r="E818" s="265"/>
      <c r="F818" s="265"/>
      <c r="G818" s="266" t="n">
        <v>4800</v>
      </c>
      <c r="H818" s="267" t="n">
        <v>4800</v>
      </c>
    </row>
    <row r="819" customFormat="false" ht="15" hidden="false" customHeight="false" outlineLevel="0" collapsed="false">
      <c r="A819" s="264" t="s">
        <v>353</v>
      </c>
      <c r="B819" s="265" t="s">
        <v>878</v>
      </c>
      <c r="C819" s="265" t="s">
        <v>492</v>
      </c>
      <c r="D819" s="265" t="s">
        <v>466</v>
      </c>
      <c r="E819" s="265" t="s">
        <v>335</v>
      </c>
      <c r="F819" s="265"/>
      <c r="G819" s="266" t="n">
        <v>4800</v>
      </c>
      <c r="H819" s="267" t="n">
        <v>4800</v>
      </c>
    </row>
    <row r="820" customFormat="false" ht="15" hidden="false" customHeight="false" outlineLevel="0" collapsed="false">
      <c r="A820" s="268" t="s">
        <v>355</v>
      </c>
      <c r="B820" s="269" t="s">
        <v>878</v>
      </c>
      <c r="C820" s="269" t="s">
        <v>492</v>
      </c>
      <c r="D820" s="269" t="s">
        <v>466</v>
      </c>
      <c r="E820" s="269" t="s">
        <v>335</v>
      </c>
      <c r="F820" s="269" t="s">
        <v>335</v>
      </c>
      <c r="G820" s="270" t="n">
        <v>4800</v>
      </c>
      <c r="H820" s="271" t="n">
        <v>4800</v>
      </c>
    </row>
    <row r="821" customFormat="false" ht="38.25" hidden="false" customHeight="false" outlineLevel="0" collapsed="false">
      <c r="A821" s="256" t="s">
        <v>879</v>
      </c>
      <c r="B821" s="257" t="s">
        <v>880</v>
      </c>
      <c r="C821" s="257"/>
      <c r="D821" s="257"/>
      <c r="E821" s="257"/>
      <c r="F821" s="257"/>
      <c r="G821" s="258" t="n">
        <v>7142.1</v>
      </c>
      <c r="H821" s="259" t="n">
        <v>6142.1</v>
      </c>
    </row>
    <row r="822" customFormat="false" ht="38.25" hidden="false" customHeight="false" outlineLevel="0" collapsed="false">
      <c r="A822" s="260" t="s">
        <v>881</v>
      </c>
      <c r="B822" s="261" t="s">
        <v>882</v>
      </c>
      <c r="C822" s="261"/>
      <c r="D822" s="261"/>
      <c r="E822" s="261"/>
      <c r="F822" s="261"/>
      <c r="G822" s="262" t="n">
        <v>7142.1</v>
      </c>
      <c r="H822" s="263" t="n">
        <v>6142.1</v>
      </c>
    </row>
    <row r="823" customFormat="false" ht="38.25" hidden="false" customHeight="false" outlineLevel="0" collapsed="false">
      <c r="A823" s="264" t="s">
        <v>607</v>
      </c>
      <c r="B823" s="265" t="s">
        <v>883</v>
      </c>
      <c r="C823" s="265"/>
      <c r="D823" s="265"/>
      <c r="E823" s="265"/>
      <c r="F823" s="265"/>
      <c r="G823" s="266" t="n">
        <v>3928.8</v>
      </c>
      <c r="H823" s="267" t="n">
        <v>3928.8</v>
      </c>
    </row>
    <row r="824" customFormat="false" ht="15" hidden="false" customHeight="false" outlineLevel="0" collapsed="false">
      <c r="A824" s="264" t="s">
        <v>609</v>
      </c>
      <c r="B824" s="265" t="s">
        <v>883</v>
      </c>
      <c r="C824" s="265" t="s">
        <v>610</v>
      </c>
      <c r="D824" s="265"/>
      <c r="E824" s="265"/>
      <c r="F824" s="265"/>
      <c r="G824" s="266" t="n">
        <v>2579.9</v>
      </c>
      <c r="H824" s="267" t="n">
        <v>2579.9</v>
      </c>
    </row>
    <row r="825" customFormat="false" ht="38.25" hidden="false" customHeight="false" outlineLevel="0" collapsed="false">
      <c r="A825" s="264" t="s">
        <v>465</v>
      </c>
      <c r="B825" s="265" t="s">
        <v>883</v>
      </c>
      <c r="C825" s="265" t="s">
        <v>610</v>
      </c>
      <c r="D825" s="265" t="s">
        <v>466</v>
      </c>
      <c r="E825" s="265"/>
      <c r="F825" s="265"/>
      <c r="G825" s="266" t="n">
        <v>2579.9</v>
      </c>
      <c r="H825" s="267" t="n">
        <v>2579.9</v>
      </c>
    </row>
    <row r="826" customFormat="false" ht="15" hidden="false" customHeight="false" outlineLevel="0" collapsed="false">
      <c r="A826" s="264" t="s">
        <v>326</v>
      </c>
      <c r="B826" s="265" t="s">
        <v>883</v>
      </c>
      <c r="C826" s="265" t="s">
        <v>610</v>
      </c>
      <c r="D826" s="265" t="s">
        <v>466</v>
      </c>
      <c r="E826" s="265" t="s">
        <v>327</v>
      </c>
      <c r="F826" s="265"/>
      <c r="G826" s="266" t="n">
        <v>2579.9</v>
      </c>
      <c r="H826" s="267" t="n">
        <v>2579.9</v>
      </c>
    </row>
    <row r="827" customFormat="false" ht="15" hidden="false" customHeight="false" outlineLevel="0" collapsed="false">
      <c r="A827" s="268" t="s">
        <v>342</v>
      </c>
      <c r="B827" s="269" t="s">
        <v>883</v>
      </c>
      <c r="C827" s="269" t="s">
        <v>610</v>
      </c>
      <c r="D827" s="269" t="s">
        <v>466</v>
      </c>
      <c r="E827" s="269" t="s">
        <v>327</v>
      </c>
      <c r="F827" s="269" t="s">
        <v>343</v>
      </c>
      <c r="G827" s="270" t="n">
        <v>2579.9</v>
      </c>
      <c r="H827" s="271" t="n">
        <v>2579.9</v>
      </c>
    </row>
    <row r="828" customFormat="false" ht="15" hidden="false" customHeight="false" outlineLevel="0" collapsed="false">
      <c r="A828" s="264" t="s">
        <v>611</v>
      </c>
      <c r="B828" s="265" t="s">
        <v>883</v>
      </c>
      <c r="C828" s="265" t="s">
        <v>612</v>
      </c>
      <c r="D828" s="265"/>
      <c r="E828" s="265"/>
      <c r="F828" s="265"/>
      <c r="G828" s="266" t="n">
        <v>27.3</v>
      </c>
      <c r="H828" s="267" t="n">
        <v>27.3</v>
      </c>
    </row>
    <row r="829" customFormat="false" ht="38.25" hidden="false" customHeight="false" outlineLevel="0" collapsed="false">
      <c r="A829" s="264" t="s">
        <v>465</v>
      </c>
      <c r="B829" s="265" t="s">
        <v>883</v>
      </c>
      <c r="C829" s="265" t="s">
        <v>612</v>
      </c>
      <c r="D829" s="265" t="s">
        <v>466</v>
      </c>
      <c r="E829" s="265"/>
      <c r="F829" s="265"/>
      <c r="G829" s="266" t="n">
        <v>27.3</v>
      </c>
      <c r="H829" s="267" t="n">
        <v>27.3</v>
      </c>
    </row>
    <row r="830" customFormat="false" ht="15" hidden="false" customHeight="false" outlineLevel="0" collapsed="false">
      <c r="A830" s="264" t="s">
        <v>326</v>
      </c>
      <c r="B830" s="265" t="s">
        <v>883</v>
      </c>
      <c r="C830" s="265" t="s">
        <v>612</v>
      </c>
      <c r="D830" s="265" t="s">
        <v>466</v>
      </c>
      <c r="E830" s="265" t="s">
        <v>327</v>
      </c>
      <c r="F830" s="265"/>
      <c r="G830" s="266" t="n">
        <v>27.3</v>
      </c>
      <c r="H830" s="267" t="n">
        <v>27.3</v>
      </c>
    </row>
    <row r="831" customFormat="false" ht="15" hidden="false" customHeight="false" outlineLevel="0" collapsed="false">
      <c r="A831" s="268" t="s">
        <v>342</v>
      </c>
      <c r="B831" s="269" t="s">
        <v>883</v>
      </c>
      <c r="C831" s="269" t="s">
        <v>612</v>
      </c>
      <c r="D831" s="269" t="s">
        <v>466</v>
      </c>
      <c r="E831" s="269" t="s">
        <v>327</v>
      </c>
      <c r="F831" s="269" t="s">
        <v>343</v>
      </c>
      <c r="G831" s="270" t="n">
        <v>27.3</v>
      </c>
      <c r="H831" s="271" t="n">
        <v>27.3</v>
      </c>
    </row>
    <row r="832" customFormat="false" ht="38.25" hidden="false" customHeight="false" outlineLevel="0" collapsed="false">
      <c r="A832" s="264" t="s">
        <v>613</v>
      </c>
      <c r="B832" s="265" t="s">
        <v>883</v>
      </c>
      <c r="C832" s="265" t="s">
        <v>614</v>
      </c>
      <c r="D832" s="265"/>
      <c r="E832" s="265"/>
      <c r="F832" s="265"/>
      <c r="G832" s="266" t="n">
        <v>779.1</v>
      </c>
      <c r="H832" s="267" t="n">
        <v>779.1</v>
      </c>
    </row>
    <row r="833" customFormat="false" ht="38.25" hidden="false" customHeight="false" outlineLevel="0" collapsed="false">
      <c r="A833" s="264" t="s">
        <v>465</v>
      </c>
      <c r="B833" s="265" t="s">
        <v>883</v>
      </c>
      <c r="C833" s="265" t="s">
        <v>614</v>
      </c>
      <c r="D833" s="265" t="s">
        <v>466</v>
      </c>
      <c r="E833" s="265"/>
      <c r="F833" s="265"/>
      <c r="G833" s="266" t="n">
        <v>779.1</v>
      </c>
      <c r="H833" s="267" t="n">
        <v>779.1</v>
      </c>
    </row>
    <row r="834" customFormat="false" ht="15" hidden="false" customHeight="false" outlineLevel="0" collapsed="false">
      <c r="A834" s="264" t="s">
        <v>326</v>
      </c>
      <c r="B834" s="265" t="s">
        <v>883</v>
      </c>
      <c r="C834" s="265" t="s">
        <v>614</v>
      </c>
      <c r="D834" s="265" t="s">
        <v>466</v>
      </c>
      <c r="E834" s="265" t="s">
        <v>327</v>
      </c>
      <c r="F834" s="265"/>
      <c r="G834" s="266" t="n">
        <v>779.1</v>
      </c>
      <c r="H834" s="267" t="n">
        <v>779.1</v>
      </c>
    </row>
    <row r="835" customFormat="false" ht="15" hidden="false" customHeight="false" outlineLevel="0" collapsed="false">
      <c r="A835" s="268" t="s">
        <v>342</v>
      </c>
      <c r="B835" s="269" t="s">
        <v>883</v>
      </c>
      <c r="C835" s="269" t="s">
        <v>614</v>
      </c>
      <c r="D835" s="269" t="s">
        <v>466</v>
      </c>
      <c r="E835" s="269" t="s">
        <v>327</v>
      </c>
      <c r="F835" s="269" t="s">
        <v>343</v>
      </c>
      <c r="G835" s="270" t="n">
        <v>779.1</v>
      </c>
      <c r="H835" s="271" t="n">
        <v>779.1</v>
      </c>
    </row>
    <row r="836" customFormat="false" ht="25.5" hidden="false" customHeight="false" outlineLevel="0" collapsed="false">
      <c r="A836" s="264" t="s">
        <v>515</v>
      </c>
      <c r="B836" s="265" t="s">
        <v>883</v>
      </c>
      <c r="C836" s="265" t="s">
        <v>516</v>
      </c>
      <c r="D836" s="265"/>
      <c r="E836" s="265"/>
      <c r="F836" s="265"/>
      <c r="G836" s="266" t="n">
        <v>542.5</v>
      </c>
      <c r="H836" s="267" t="n">
        <v>542.5</v>
      </c>
    </row>
    <row r="837" customFormat="false" ht="38.25" hidden="false" customHeight="false" outlineLevel="0" collapsed="false">
      <c r="A837" s="264" t="s">
        <v>465</v>
      </c>
      <c r="B837" s="265" t="s">
        <v>883</v>
      </c>
      <c r="C837" s="265" t="s">
        <v>516</v>
      </c>
      <c r="D837" s="265" t="s">
        <v>466</v>
      </c>
      <c r="E837" s="265"/>
      <c r="F837" s="265"/>
      <c r="G837" s="266" t="n">
        <v>542.5</v>
      </c>
      <c r="H837" s="267" t="n">
        <v>542.5</v>
      </c>
    </row>
    <row r="838" customFormat="false" ht="15" hidden="false" customHeight="false" outlineLevel="0" collapsed="false">
      <c r="A838" s="264" t="s">
        <v>326</v>
      </c>
      <c r="B838" s="265" t="s">
        <v>883</v>
      </c>
      <c r="C838" s="265" t="s">
        <v>516</v>
      </c>
      <c r="D838" s="265" t="s">
        <v>466</v>
      </c>
      <c r="E838" s="265" t="s">
        <v>327</v>
      </c>
      <c r="F838" s="265"/>
      <c r="G838" s="266" t="n">
        <v>542.5</v>
      </c>
      <c r="H838" s="267" t="n">
        <v>542.5</v>
      </c>
    </row>
    <row r="839" customFormat="false" ht="15" hidden="false" customHeight="false" outlineLevel="0" collapsed="false">
      <c r="A839" s="268" t="s">
        <v>342</v>
      </c>
      <c r="B839" s="269" t="s">
        <v>883</v>
      </c>
      <c r="C839" s="269" t="s">
        <v>516</v>
      </c>
      <c r="D839" s="269" t="s">
        <v>466</v>
      </c>
      <c r="E839" s="269" t="s">
        <v>327</v>
      </c>
      <c r="F839" s="269" t="s">
        <v>343</v>
      </c>
      <c r="G839" s="270" t="n">
        <v>542.5</v>
      </c>
      <c r="H839" s="271" t="n">
        <v>542.5</v>
      </c>
    </row>
    <row r="840" customFormat="false" ht="25.5" hidden="false" customHeight="false" outlineLevel="0" collapsed="false">
      <c r="A840" s="264" t="s">
        <v>627</v>
      </c>
      <c r="B840" s="265" t="s">
        <v>885</v>
      </c>
      <c r="C840" s="265"/>
      <c r="D840" s="265"/>
      <c r="E840" s="265"/>
      <c r="F840" s="265"/>
      <c r="G840" s="266" t="n">
        <v>3213.3</v>
      </c>
      <c r="H840" s="267" t="n">
        <v>2213.3</v>
      </c>
    </row>
    <row r="841" customFormat="false" ht="15" hidden="false" customHeight="false" outlineLevel="0" collapsed="false">
      <c r="A841" s="264" t="s">
        <v>452</v>
      </c>
      <c r="B841" s="265" t="s">
        <v>885</v>
      </c>
      <c r="C841" s="265" t="s">
        <v>453</v>
      </c>
      <c r="D841" s="265"/>
      <c r="E841" s="265"/>
      <c r="F841" s="265"/>
      <c r="G841" s="266" t="n">
        <v>2456.5</v>
      </c>
      <c r="H841" s="267" t="n">
        <v>1688.5</v>
      </c>
    </row>
    <row r="842" customFormat="false" ht="38.25" hidden="false" customHeight="false" outlineLevel="0" collapsed="false">
      <c r="A842" s="264" t="s">
        <v>465</v>
      </c>
      <c r="B842" s="265" t="s">
        <v>885</v>
      </c>
      <c r="C842" s="265" t="s">
        <v>453</v>
      </c>
      <c r="D842" s="265" t="s">
        <v>466</v>
      </c>
      <c r="E842" s="265"/>
      <c r="F842" s="265"/>
      <c r="G842" s="266" t="n">
        <v>2456.5</v>
      </c>
      <c r="H842" s="267" t="n">
        <v>1688.5</v>
      </c>
    </row>
    <row r="843" customFormat="false" ht="15" hidden="false" customHeight="false" outlineLevel="0" collapsed="false">
      <c r="A843" s="264" t="s">
        <v>326</v>
      </c>
      <c r="B843" s="265" t="s">
        <v>885</v>
      </c>
      <c r="C843" s="265" t="s">
        <v>453</v>
      </c>
      <c r="D843" s="265" t="s">
        <v>466</v>
      </c>
      <c r="E843" s="265" t="s">
        <v>327</v>
      </c>
      <c r="F843" s="265"/>
      <c r="G843" s="266" t="n">
        <v>2456.5</v>
      </c>
      <c r="H843" s="267" t="n">
        <v>1688.5</v>
      </c>
    </row>
    <row r="844" customFormat="false" ht="15" hidden="false" customHeight="false" outlineLevel="0" collapsed="false">
      <c r="A844" s="268" t="s">
        <v>342</v>
      </c>
      <c r="B844" s="269" t="s">
        <v>885</v>
      </c>
      <c r="C844" s="269" t="s">
        <v>453</v>
      </c>
      <c r="D844" s="269" t="s">
        <v>466</v>
      </c>
      <c r="E844" s="269" t="s">
        <v>327</v>
      </c>
      <c r="F844" s="269" t="s">
        <v>343</v>
      </c>
      <c r="G844" s="270" t="n">
        <v>2456.5</v>
      </c>
      <c r="H844" s="271" t="n">
        <v>1688.5</v>
      </c>
    </row>
    <row r="845" customFormat="false" ht="25.5" hidden="false" customHeight="false" outlineLevel="0" collapsed="false">
      <c r="A845" s="264" t="s">
        <v>629</v>
      </c>
      <c r="B845" s="265" t="s">
        <v>885</v>
      </c>
      <c r="C845" s="265" t="s">
        <v>630</v>
      </c>
      <c r="D845" s="265"/>
      <c r="E845" s="265"/>
      <c r="F845" s="265"/>
      <c r="G845" s="266" t="n">
        <v>15</v>
      </c>
      <c r="H845" s="267" t="n">
        <v>15</v>
      </c>
    </row>
    <row r="846" customFormat="false" ht="38.25" hidden="false" customHeight="false" outlineLevel="0" collapsed="false">
      <c r="A846" s="264" t="s">
        <v>465</v>
      </c>
      <c r="B846" s="265" t="s">
        <v>885</v>
      </c>
      <c r="C846" s="265" t="s">
        <v>630</v>
      </c>
      <c r="D846" s="265" t="s">
        <v>466</v>
      </c>
      <c r="E846" s="265"/>
      <c r="F846" s="265"/>
      <c r="G846" s="266" t="n">
        <v>15</v>
      </c>
      <c r="H846" s="267" t="n">
        <v>15</v>
      </c>
    </row>
    <row r="847" customFormat="false" ht="15" hidden="false" customHeight="false" outlineLevel="0" collapsed="false">
      <c r="A847" s="264" t="s">
        <v>326</v>
      </c>
      <c r="B847" s="265" t="s">
        <v>885</v>
      </c>
      <c r="C847" s="265" t="s">
        <v>630</v>
      </c>
      <c r="D847" s="265" t="s">
        <v>466</v>
      </c>
      <c r="E847" s="265" t="s">
        <v>327</v>
      </c>
      <c r="F847" s="265"/>
      <c r="G847" s="266" t="n">
        <v>15</v>
      </c>
      <c r="H847" s="267" t="n">
        <v>15</v>
      </c>
    </row>
    <row r="848" customFormat="false" ht="15" hidden="false" customHeight="false" outlineLevel="0" collapsed="false">
      <c r="A848" s="268" t="s">
        <v>342</v>
      </c>
      <c r="B848" s="269" t="s">
        <v>885</v>
      </c>
      <c r="C848" s="269" t="s">
        <v>630</v>
      </c>
      <c r="D848" s="269" t="s">
        <v>466</v>
      </c>
      <c r="E848" s="269" t="s">
        <v>327</v>
      </c>
      <c r="F848" s="269" t="s">
        <v>343</v>
      </c>
      <c r="G848" s="270" t="n">
        <v>15</v>
      </c>
      <c r="H848" s="271" t="n">
        <v>15</v>
      </c>
    </row>
    <row r="849" customFormat="false" ht="38.25" hidden="false" customHeight="false" outlineLevel="0" collapsed="false">
      <c r="A849" s="264" t="s">
        <v>454</v>
      </c>
      <c r="B849" s="265" t="s">
        <v>885</v>
      </c>
      <c r="C849" s="265" t="s">
        <v>455</v>
      </c>
      <c r="D849" s="265"/>
      <c r="E849" s="265"/>
      <c r="F849" s="265"/>
      <c r="G849" s="266" t="n">
        <v>741.8</v>
      </c>
      <c r="H849" s="267" t="n">
        <v>509.8</v>
      </c>
    </row>
    <row r="850" customFormat="false" ht="38.25" hidden="false" customHeight="false" outlineLevel="0" collapsed="false">
      <c r="A850" s="264" t="s">
        <v>465</v>
      </c>
      <c r="B850" s="265" t="s">
        <v>885</v>
      </c>
      <c r="C850" s="265" t="s">
        <v>455</v>
      </c>
      <c r="D850" s="265" t="s">
        <v>466</v>
      </c>
      <c r="E850" s="265"/>
      <c r="F850" s="265"/>
      <c r="G850" s="266" t="n">
        <v>741.8</v>
      </c>
      <c r="H850" s="267" t="n">
        <v>509.8</v>
      </c>
    </row>
    <row r="851" customFormat="false" ht="15" hidden="false" customHeight="false" outlineLevel="0" collapsed="false">
      <c r="A851" s="264" t="s">
        <v>326</v>
      </c>
      <c r="B851" s="265" t="s">
        <v>885</v>
      </c>
      <c r="C851" s="265" t="s">
        <v>455</v>
      </c>
      <c r="D851" s="265" t="s">
        <v>466</v>
      </c>
      <c r="E851" s="265" t="s">
        <v>327</v>
      </c>
      <c r="F851" s="265"/>
      <c r="G851" s="266" t="n">
        <v>741.8</v>
      </c>
      <c r="H851" s="267" t="n">
        <v>509.8</v>
      </c>
    </row>
    <row r="852" customFormat="false" ht="15" hidden="false" customHeight="false" outlineLevel="0" collapsed="false">
      <c r="A852" s="268" t="s">
        <v>342</v>
      </c>
      <c r="B852" s="269" t="s">
        <v>885</v>
      </c>
      <c r="C852" s="269" t="s">
        <v>455</v>
      </c>
      <c r="D852" s="269" t="s">
        <v>466</v>
      </c>
      <c r="E852" s="269" t="s">
        <v>327</v>
      </c>
      <c r="F852" s="269" t="s">
        <v>343</v>
      </c>
      <c r="G852" s="270" t="n">
        <v>741.8</v>
      </c>
      <c r="H852" s="271" t="n">
        <v>509.8</v>
      </c>
    </row>
    <row r="853" customFormat="false" ht="30.75" hidden="false" customHeight="false" outlineLevel="0" collapsed="false">
      <c r="A853" s="252" t="s">
        <v>886</v>
      </c>
      <c r="B853" s="253" t="s">
        <v>887</v>
      </c>
      <c r="C853" s="253"/>
      <c r="D853" s="253"/>
      <c r="E853" s="253"/>
      <c r="F853" s="253"/>
      <c r="G853" s="254" t="n">
        <v>1916.48284</v>
      </c>
      <c r="H853" s="255" t="n">
        <v>0</v>
      </c>
    </row>
    <row r="854" customFormat="false" ht="25.5" hidden="false" customHeight="false" outlineLevel="0" collapsed="false">
      <c r="A854" s="260" t="s">
        <v>888</v>
      </c>
      <c r="B854" s="261" t="s">
        <v>889</v>
      </c>
      <c r="C854" s="261"/>
      <c r="D854" s="261"/>
      <c r="E854" s="261"/>
      <c r="F854" s="261"/>
      <c r="G854" s="262" t="n">
        <v>1916.48284</v>
      </c>
      <c r="H854" s="263" t="n">
        <v>0</v>
      </c>
    </row>
    <row r="855" customFormat="false" ht="38.25" hidden="false" customHeight="false" outlineLevel="0" collapsed="false">
      <c r="A855" s="264" t="s">
        <v>890</v>
      </c>
      <c r="B855" s="265" t="s">
        <v>891</v>
      </c>
      <c r="C855" s="265"/>
      <c r="D855" s="265"/>
      <c r="E855" s="265"/>
      <c r="F855" s="265"/>
      <c r="G855" s="266" t="n">
        <v>1916.48284</v>
      </c>
      <c r="H855" s="267" t="n">
        <v>0</v>
      </c>
    </row>
    <row r="856" customFormat="false" ht="15" hidden="false" customHeight="false" outlineLevel="0" collapsed="false">
      <c r="A856" s="264" t="s">
        <v>402</v>
      </c>
      <c r="B856" s="265" t="s">
        <v>891</v>
      </c>
      <c r="C856" s="265" t="s">
        <v>403</v>
      </c>
      <c r="D856" s="265"/>
      <c r="E856" s="265"/>
      <c r="F856" s="265"/>
      <c r="G856" s="266" t="n">
        <v>1916.48284</v>
      </c>
      <c r="H856" s="267" t="n">
        <v>0</v>
      </c>
    </row>
    <row r="857" customFormat="false" ht="38.25" hidden="false" customHeight="false" outlineLevel="0" collapsed="false">
      <c r="A857" s="264" t="s">
        <v>465</v>
      </c>
      <c r="B857" s="265" t="s">
        <v>891</v>
      </c>
      <c r="C857" s="265" t="s">
        <v>403</v>
      </c>
      <c r="D857" s="265" t="s">
        <v>466</v>
      </c>
      <c r="E857" s="265"/>
      <c r="F857" s="265"/>
      <c r="G857" s="266" t="n">
        <v>1916.48284</v>
      </c>
      <c r="H857" s="267" t="n">
        <v>0</v>
      </c>
    </row>
    <row r="858" customFormat="false" ht="15" hidden="false" customHeight="false" outlineLevel="0" collapsed="false">
      <c r="A858" s="264" t="s">
        <v>353</v>
      </c>
      <c r="B858" s="265" t="s">
        <v>891</v>
      </c>
      <c r="C858" s="265" t="s">
        <v>403</v>
      </c>
      <c r="D858" s="265" t="s">
        <v>466</v>
      </c>
      <c r="E858" s="265" t="s">
        <v>335</v>
      </c>
      <c r="F858" s="265"/>
      <c r="G858" s="266" t="n">
        <v>1916.48284</v>
      </c>
      <c r="H858" s="267" t="n">
        <v>0</v>
      </c>
    </row>
    <row r="859" customFormat="false" ht="15" hidden="false" customHeight="false" outlineLevel="0" collapsed="false">
      <c r="A859" s="268" t="s">
        <v>354</v>
      </c>
      <c r="B859" s="269" t="s">
        <v>891</v>
      </c>
      <c r="C859" s="269" t="s">
        <v>403</v>
      </c>
      <c r="D859" s="269" t="s">
        <v>466</v>
      </c>
      <c r="E859" s="269" t="s">
        <v>335</v>
      </c>
      <c r="F859" s="269" t="s">
        <v>331</v>
      </c>
      <c r="G859" s="270" t="n">
        <v>1916.48284</v>
      </c>
      <c r="H859" s="271" t="n">
        <v>0</v>
      </c>
    </row>
    <row r="860" customFormat="false" ht="30.75" hidden="false" customHeight="false" outlineLevel="0" collapsed="false">
      <c r="A860" s="252" t="s">
        <v>892</v>
      </c>
      <c r="B860" s="253" t="s">
        <v>893</v>
      </c>
      <c r="C860" s="253"/>
      <c r="D860" s="253"/>
      <c r="E860" s="253"/>
      <c r="F860" s="253"/>
      <c r="G860" s="254" t="n">
        <v>1433.4</v>
      </c>
      <c r="H860" s="255" t="n">
        <v>1433.4</v>
      </c>
    </row>
    <row r="861" customFormat="false" ht="25.5" hidden="false" customHeight="false" outlineLevel="0" collapsed="false">
      <c r="A861" s="264" t="s">
        <v>895</v>
      </c>
      <c r="B861" s="265" t="s">
        <v>896</v>
      </c>
      <c r="C861" s="265"/>
      <c r="D861" s="265"/>
      <c r="E861" s="265"/>
      <c r="F861" s="265"/>
      <c r="G861" s="266" t="n">
        <v>1433.4</v>
      </c>
      <c r="H861" s="267" t="n">
        <v>1433.4</v>
      </c>
    </row>
    <row r="862" customFormat="false" ht="15" hidden="false" customHeight="false" outlineLevel="0" collapsed="false">
      <c r="A862" s="264" t="s">
        <v>452</v>
      </c>
      <c r="B862" s="265" t="s">
        <v>896</v>
      </c>
      <c r="C862" s="265" t="s">
        <v>453</v>
      </c>
      <c r="D862" s="265"/>
      <c r="E862" s="265"/>
      <c r="F862" s="265"/>
      <c r="G862" s="266" t="n">
        <v>1081.7</v>
      </c>
      <c r="H862" s="267" t="n">
        <v>1081.7</v>
      </c>
    </row>
    <row r="863" customFormat="false" ht="25.5" hidden="false" customHeight="false" outlineLevel="0" collapsed="false">
      <c r="A863" s="264" t="s">
        <v>412</v>
      </c>
      <c r="B863" s="265" t="s">
        <v>896</v>
      </c>
      <c r="C863" s="265" t="s">
        <v>453</v>
      </c>
      <c r="D863" s="265" t="s">
        <v>413</v>
      </c>
      <c r="E863" s="265"/>
      <c r="F863" s="265"/>
      <c r="G863" s="266" t="n">
        <v>1081.7</v>
      </c>
      <c r="H863" s="267" t="n">
        <v>1081.7</v>
      </c>
    </row>
    <row r="864" customFormat="false" ht="15" hidden="false" customHeight="false" outlineLevel="0" collapsed="false">
      <c r="A864" s="264" t="s">
        <v>326</v>
      </c>
      <c r="B864" s="265" t="s">
        <v>896</v>
      </c>
      <c r="C864" s="265" t="s">
        <v>453</v>
      </c>
      <c r="D864" s="265" t="s">
        <v>413</v>
      </c>
      <c r="E864" s="265" t="s">
        <v>327</v>
      </c>
      <c r="F864" s="265"/>
      <c r="G864" s="266" t="n">
        <v>1081.7</v>
      </c>
      <c r="H864" s="267" t="n">
        <v>1081.7</v>
      </c>
    </row>
    <row r="865" customFormat="false" ht="25.5" hidden="false" customHeight="false" outlineLevel="0" collapsed="false">
      <c r="A865" s="268" t="s">
        <v>336</v>
      </c>
      <c r="B865" s="269" t="s">
        <v>896</v>
      </c>
      <c r="C865" s="269" t="s">
        <v>453</v>
      </c>
      <c r="D865" s="269" t="s">
        <v>413</v>
      </c>
      <c r="E865" s="269" t="s">
        <v>327</v>
      </c>
      <c r="F865" s="269" t="s">
        <v>337</v>
      </c>
      <c r="G865" s="270" t="n">
        <v>1081.7</v>
      </c>
      <c r="H865" s="271" t="n">
        <v>1081.7</v>
      </c>
    </row>
    <row r="866" customFormat="false" ht="25.5" hidden="false" customHeight="false" outlineLevel="0" collapsed="false">
      <c r="A866" s="264" t="s">
        <v>629</v>
      </c>
      <c r="B866" s="265" t="s">
        <v>896</v>
      </c>
      <c r="C866" s="265" t="s">
        <v>630</v>
      </c>
      <c r="D866" s="265"/>
      <c r="E866" s="265"/>
      <c r="F866" s="265"/>
      <c r="G866" s="266" t="n">
        <v>25</v>
      </c>
      <c r="H866" s="267" t="n">
        <v>25</v>
      </c>
    </row>
    <row r="867" customFormat="false" ht="25.5" hidden="false" customHeight="false" outlineLevel="0" collapsed="false">
      <c r="A867" s="264" t="s">
        <v>412</v>
      </c>
      <c r="B867" s="265" t="s">
        <v>896</v>
      </c>
      <c r="C867" s="265" t="s">
        <v>630</v>
      </c>
      <c r="D867" s="265" t="s">
        <v>413</v>
      </c>
      <c r="E867" s="265"/>
      <c r="F867" s="265"/>
      <c r="G867" s="266" t="n">
        <v>25</v>
      </c>
      <c r="H867" s="267" t="n">
        <v>25</v>
      </c>
    </row>
    <row r="868" customFormat="false" ht="15" hidden="false" customHeight="false" outlineLevel="0" collapsed="false">
      <c r="A868" s="264" t="s">
        <v>326</v>
      </c>
      <c r="B868" s="265" t="s">
        <v>896</v>
      </c>
      <c r="C868" s="265" t="s">
        <v>630</v>
      </c>
      <c r="D868" s="265" t="s">
        <v>413</v>
      </c>
      <c r="E868" s="265" t="s">
        <v>327</v>
      </c>
      <c r="F868" s="265"/>
      <c r="G868" s="266" t="n">
        <v>25</v>
      </c>
      <c r="H868" s="267" t="n">
        <v>25</v>
      </c>
    </row>
    <row r="869" customFormat="false" ht="25.5" hidden="false" customHeight="false" outlineLevel="0" collapsed="false">
      <c r="A869" s="268" t="s">
        <v>336</v>
      </c>
      <c r="B869" s="269" t="s">
        <v>896</v>
      </c>
      <c r="C869" s="269" t="s">
        <v>630</v>
      </c>
      <c r="D869" s="269" t="s">
        <v>413</v>
      </c>
      <c r="E869" s="269" t="s">
        <v>327</v>
      </c>
      <c r="F869" s="269" t="s">
        <v>337</v>
      </c>
      <c r="G869" s="270" t="n">
        <v>25</v>
      </c>
      <c r="H869" s="271" t="n">
        <v>25</v>
      </c>
    </row>
    <row r="870" customFormat="false" ht="38.25" hidden="false" customHeight="false" outlineLevel="0" collapsed="false">
      <c r="A870" s="264" t="s">
        <v>454</v>
      </c>
      <c r="B870" s="265" t="s">
        <v>896</v>
      </c>
      <c r="C870" s="265" t="s">
        <v>455</v>
      </c>
      <c r="D870" s="265"/>
      <c r="E870" s="265"/>
      <c r="F870" s="265"/>
      <c r="G870" s="266" t="n">
        <v>326.7</v>
      </c>
      <c r="H870" s="267" t="n">
        <v>326.7</v>
      </c>
    </row>
    <row r="871" customFormat="false" ht="25.5" hidden="false" customHeight="false" outlineLevel="0" collapsed="false">
      <c r="A871" s="264" t="s">
        <v>412</v>
      </c>
      <c r="B871" s="265" t="s">
        <v>896</v>
      </c>
      <c r="C871" s="265" t="s">
        <v>455</v>
      </c>
      <c r="D871" s="265" t="s">
        <v>413</v>
      </c>
      <c r="E871" s="265"/>
      <c r="F871" s="265"/>
      <c r="G871" s="266" t="n">
        <v>326.7</v>
      </c>
      <c r="H871" s="267" t="n">
        <v>326.7</v>
      </c>
    </row>
    <row r="872" customFormat="false" ht="15" hidden="false" customHeight="false" outlineLevel="0" collapsed="false">
      <c r="A872" s="264" t="s">
        <v>326</v>
      </c>
      <c r="B872" s="265" t="s">
        <v>896</v>
      </c>
      <c r="C872" s="265" t="s">
        <v>455</v>
      </c>
      <c r="D872" s="265" t="s">
        <v>413</v>
      </c>
      <c r="E872" s="265" t="s">
        <v>327</v>
      </c>
      <c r="F872" s="265"/>
      <c r="G872" s="266" t="n">
        <v>326.7</v>
      </c>
      <c r="H872" s="267" t="n">
        <v>326.7</v>
      </c>
    </row>
    <row r="873" customFormat="false" ht="25.5" hidden="false" customHeight="false" outlineLevel="0" collapsed="false">
      <c r="A873" s="268" t="s">
        <v>336</v>
      </c>
      <c r="B873" s="269" t="s">
        <v>896</v>
      </c>
      <c r="C873" s="269" t="s">
        <v>455</v>
      </c>
      <c r="D873" s="269" t="s">
        <v>413</v>
      </c>
      <c r="E873" s="269" t="s">
        <v>327</v>
      </c>
      <c r="F873" s="269" t="s">
        <v>337</v>
      </c>
      <c r="G873" s="270" t="n">
        <v>326.7</v>
      </c>
      <c r="H873" s="271" t="n">
        <v>326.7</v>
      </c>
    </row>
    <row r="874" customFormat="false" ht="30.75" hidden="false" customHeight="false" outlineLevel="0" collapsed="false">
      <c r="A874" s="252" t="s">
        <v>897</v>
      </c>
      <c r="B874" s="253" t="s">
        <v>898</v>
      </c>
      <c r="C874" s="253"/>
      <c r="D874" s="253"/>
      <c r="E874" s="253"/>
      <c r="F874" s="253"/>
      <c r="G874" s="254" t="n">
        <v>1959.2</v>
      </c>
      <c r="H874" s="255" t="n">
        <v>1959.2</v>
      </c>
    </row>
    <row r="875" customFormat="false" ht="25.5" hidden="false" customHeight="false" outlineLevel="0" collapsed="false">
      <c r="A875" s="264" t="s">
        <v>899</v>
      </c>
      <c r="B875" s="265" t="s">
        <v>900</v>
      </c>
      <c r="C875" s="265"/>
      <c r="D875" s="265"/>
      <c r="E875" s="265"/>
      <c r="F875" s="265"/>
      <c r="G875" s="266" t="n">
        <v>1599.2</v>
      </c>
      <c r="H875" s="267" t="n">
        <v>1599.2</v>
      </c>
    </row>
    <row r="876" customFormat="false" ht="15" hidden="false" customHeight="false" outlineLevel="0" collapsed="false">
      <c r="A876" s="264" t="s">
        <v>452</v>
      </c>
      <c r="B876" s="265" t="s">
        <v>900</v>
      </c>
      <c r="C876" s="265" t="s">
        <v>453</v>
      </c>
      <c r="D876" s="265"/>
      <c r="E876" s="265"/>
      <c r="F876" s="265"/>
      <c r="G876" s="266" t="n">
        <v>1200.8</v>
      </c>
      <c r="H876" s="267" t="n">
        <v>1200.8</v>
      </c>
    </row>
    <row r="877" customFormat="false" ht="25.5" hidden="false" customHeight="false" outlineLevel="0" collapsed="false">
      <c r="A877" s="264" t="s">
        <v>412</v>
      </c>
      <c r="B877" s="265" t="s">
        <v>900</v>
      </c>
      <c r="C877" s="265" t="s">
        <v>453</v>
      </c>
      <c r="D877" s="265" t="s">
        <v>413</v>
      </c>
      <c r="E877" s="265"/>
      <c r="F877" s="265"/>
      <c r="G877" s="266" t="n">
        <v>1200.8</v>
      </c>
      <c r="H877" s="267" t="n">
        <v>1200.8</v>
      </c>
    </row>
    <row r="878" customFormat="false" ht="15" hidden="false" customHeight="false" outlineLevel="0" collapsed="false">
      <c r="A878" s="264" t="s">
        <v>326</v>
      </c>
      <c r="B878" s="265" t="s">
        <v>900</v>
      </c>
      <c r="C878" s="265" t="s">
        <v>453</v>
      </c>
      <c r="D878" s="265" t="s">
        <v>413</v>
      </c>
      <c r="E878" s="265" t="s">
        <v>327</v>
      </c>
      <c r="F878" s="265"/>
      <c r="G878" s="266" t="n">
        <v>1200.8</v>
      </c>
      <c r="H878" s="267" t="n">
        <v>1200.8</v>
      </c>
    </row>
    <row r="879" customFormat="false" ht="25.5" hidden="false" customHeight="false" outlineLevel="0" collapsed="false">
      <c r="A879" s="268" t="s">
        <v>330</v>
      </c>
      <c r="B879" s="269" t="s">
        <v>900</v>
      </c>
      <c r="C879" s="269" t="s">
        <v>453</v>
      </c>
      <c r="D879" s="269" t="s">
        <v>413</v>
      </c>
      <c r="E879" s="269" t="s">
        <v>327</v>
      </c>
      <c r="F879" s="269" t="s">
        <v>331</v>
      </c>
      <c r="G879" s="270" t="n">
        <v>1200.8</v>
      </c>
      <c r="H879" s="271" t="n">
        <v>1200.8</v>
      </c>
    </row>
    <row r="880" customFormat="false" ht="25.5" hidden="false" customHeight="false" outlineLevel="0" collapsed="false">
      <c r="A880" s="264" t="s">
        <v>629</v>
      </c>
      <c r="B880" s="265" t="s">
        <v>900</v>
      </c>
      <c r="C880" s="265" t="s">
        <v>630</v>
      </c>
      <c r="D880" s="265"/>
      <c r="E880" s="265"/>
      <c r="F880" s="265"/>
      <c r="G880" s="266" t="n">
        <v>35.7</v>
      </c>
      <c r="H880" s="267" t="n">
        <v>35.7</v>
      </c>
    </row>
    <row r="881" customFormat="false" ht="25.5" hidden="false" customHeight="false" outlineLevel="0" collapsed="false">
      <c r="A881" s="264" t="s">
        <v>412</v>
      </c>
      <c r="B881" s="265" t="s">
        <v>900</v>
      </c>
      <c r="C881" s="265" t="s">
        <v>630</v>
      </c>
      <c r="D881" s="265" t="s">
        <v>413</v>
      </c>
      <c r="E881" s="265"/>
      <c r="F881" s="265"/>
      <c r="G881" s="266" t="n">
        <v>35.7</v>
      </c>
      <c r="H881" s="267" t="n">
        <v>35.7</v>
      </c>
    </row>
    <row r="882" customFormat="false" ht="15" hidden="false" customHeight="false" outlineLevel="0" collapsed="false">
      <c r="A882" s="264" t="s">
        <v>326</v>
      </c>
      <c r="B882" s="265" t="s">
        <v>900</v>
      </c>
      <c r="C882" s="265" t="s">
        <v>630</v>
      </c>
      <c r="D882" s="265" t="s">
        <v>413</v>
      </c>
      <c r="E882" s="265" t="s">
        <v>327</v>
      </c>
      <c r="F882" s="265"/>
      <c r="G882" s="266" t="n">
        <v>35.7</v>
      </c>
      <c r="H882" s="267" t="n">
        <v>35.7</v>
      </c>
    </row>
    <row r="883" customFormat="false" ht="25.5" hidden="false" customHeight="false" outlineLevel="0" collapsed="false">
      <c r="A883" s="268" t="s">
        <v>330</v>
      </c>
      <c r="B883" s="269" t="s">
        <v>900</v>
      </c>
      <c r="C883" s="269" t="s">
        <v>630</v>
      </c>
      <c r="D883" s="269" t="s">
        <v>413</v>
      </c>
      <c r="E883" s="269" t="s">
        <v>327</v>
      </c>
      <c r="F883" s="269" t="s">
        <v>331</v>
      </c>
      <c r="G883" s="270" t="n">
        <v>35.7</v>
      </c>
      <c r="H883" s="271" t="n">
        <v>35.7</v>
      </c>
    </row>
    <row r="884" customFormat="false" ht="38.25" hidden="false" customHeight="false" outlineLevel="0" collapsed="false">
      <c r="A884" s="264" t="s">
        <v>454</v>
      </c>
      <c r="B884" s="265" t="s">
        <v>900</v>
      </c>
      <c r="C884" s="265" t="s">
        <v>455</v>
      </c>
      <c r="D884" s="265"/>
      <c r="E884" s="265"/>
      <c r="F884" s="265"/>
      <c r="G884" s="266" t="n">
        <v>362.7</v>
      </c>
      <c r="H884" s="267" t="n">
        <v>362.7</v>
      </c>
    </row>
    <row r="885" customFormat="false" ht="25.5" hidden="false" customHeight="false" outlineLevel="0" collapsed="false">
      <c r="A885" s="264" t="s">
        <v>412</v>
      </c>
      <c r="B885" s="265" t="s">
        <v>900</v>
      </c>
      <c r="C885" s="265" t="s">
        <v>455</v>
      </c>
      <c r="D885" s="265" t="s">
        <v>413</v>
      </c>
      <c r="E885" s="265"/>
      <c r="F885" s="265"/>
      <c r="G885" s="266" t="n">
        <v>362.7</v>
      </c>
      <c r="H885" s="267" t="n">
        <v>362.7</v>
      </c>
    </row>
    <row r="886" customFormat="false" ht="15" hidden="false" customHeight="false" outlineLevel="0" collapsed="false">
      <c r="A886" s="264" t="s">
        <v>326</v>
      </c>
      <c r="B886" s="265" t="s">
        <v>900</v>
      </c>
      <c r="C886" s="265" t="s">
        <v>455</v>
      </c>
      <c r="D886" s="265" t="s">
        <v>413</v>
      </c>
      <c r="E886" s="265" t="s">
        <v>327</v>
      </c>
      <c r="F886" s="265"/>
      <c r="G886" s="266" t="n">
        <v>362.7</v>
      </c>
      <c r="H886" s="267" t="n">
        <v>362.7</v>
      </c>
    </row>
    <row r="887" customFormat="false" ht="25.5" hidden="false" customHeight="false" outlineLevel="0" collapsed="false">
      <c r="A887" s="268" t="s">
        <v>330</v>
      </c>
      <c r="B887" s="269" t="s">
        <v>900</v>
      </c>
      <c r="C887" s="269" t="s">
        <v>455</v>
      </c>
      <c r="D887" s="269" t="s">
        <v>413</v>
      </c>
      <c r="E887" s="269" t="s">
        <v>327</v>
      </c>
      <c r="F887" s="269" t="s">
        <v>331</v>
      </c>
      <c r="G887" s="270" t="n">
        <v>362.7</v>
      </c>
      <c r="H887" s="271" t="n">
        <v>362.7</v>
      </c>
    </row>
    <row r="888" customFormat="false" ht="25.5" hidden="false" customHeight="false" outlineLevel="0" collapsed="false">
      <c r="A888" s="264" t="s">
        <v>901</v>
      </c>
      <c r="B888" s="265" t="s">
        <v>902</v>
      </c>
      <c r="C888" s="265"/>
      <c r="D888" s="265"/>
      <c r="E888" s="265"/>
      <c r="F888" s="265"/>
      <c r="G888" s="266" t="n">
        <v>360</v>
      </c>
      <c r="H888" s="267" t="n">
        <v>360</v>
      </c>
    </row>
    <row r="889" customFormat="false" ht="25.5" hidden="false" customHeight="false" outlineLevel="0" collapsed="false">
      <c r="A889" s="264" t="s">
        <v>629</v>
      </c>
      <c r="B889" s="265" t="s">
        <v>902</v>
      </c>
      <c r="C889" s="265" t="s">
        <v>630</v>
      </c>
      <c r="D889" s="265"/>
      <c r="E889" s="265"/>
      <c r="F889" s="265"/>
      <c r="G889" s="266" t="n">
        <v>24</v>
      </c>
      <c r="H889" s="267" t="n">
        <v>24</v>
      </c>
    </row>
    <row r="890" customFormat="false" ht="25.5" hidden="false" customHeight="false" outlineLevel="0" collapsed="false">
      <c r="A890" s="264" t="s">
        <v>412</v>
      </c>
      <c r="B890" s="265" t="s">
        <v>902</v>
      </c>
      <c r="C890" s="265" t="s">
        <v>630</v>
      </c>
      <c r="D890" s="265" t="s">
        <v>413</v>
      </c>
      <c r="E890" s="265"/>
      <c r="F890" s="265"/>
      <c r="G890" s="266" t="n">
        <v>24</v>
      </c>
      <c r="H890" s="267" t="n">
        <v>24</v>
      </c>
    </row>
    <row r="891" customFormat="false" ht="15" hidden="false" customHeight="false" outlineLevel="0" collapsed="false">
      <c r="A891" s="264" t="s">
        <v>326</v>
      </c>
      <c r="B891" s="265" t="s">
        <v>902</v>
      </c>
      <c r="C891" s="265" t="s">
        <v>630</v>
      </c>
      <c r="D891" s="265" t="s">
        <v>413</v>
      </c>
      <c r="E891" s="265" t="s">
        <v>327</v>
      </c>
      <c r="F891" s="265"/>
      <c r="G891" s="266" t="n">
        <v>24</v>
      </c>
      <c r="H891" s="267" t="n">
        <v>24</v>
      </c>
    </row>
    <row r="892" customFormat="false" ht="25.5" hidden="false" customHeight="false" outlineLevel="0" collapsed="false">
      <c r="A892" s="268" t="s">
        <v>330</v>
      </c>
      <c r="B892" s="269" t="s">
        <v>902</v>
      </c>
      <c r="C892" s="269" t="s">
        <v>630</v>
      </c>
      <c r="D892" s="269" t="s">
        <v>413</v>
      </c>
      <c r="E892" s="269" t="s">
        <v>327</v>
      </c>
      <c r="F892" s="269" t="s">
        <v>331</v>
      </c>
      <c r="G892" s="270" t="n">
        <v>24</v>
      </c>
      <c r="H892" s="271" t="n">
        <v>24</v>
      </c>
    </row>
    <row r="893" customFormat="false" ht="51" hidden="false" customHeight="false" outlineLevel="0" collapsed="false">
      <c r="A893" s="264" t="s">
        <v>903</v>
      </c>
      <c r="B893" s="265" t="s">
        <v>902</v>
      </c>
      <c r="C893" s="265" t="s">
        <v>904</v>
      </c>
      <c r="D893" s="265"/>
      <c r="E893" s="265"/>
      <c r="F893" s="265"/>
      <c r="G893" s="266" t="n">
        <v>336</v>
      </c>
      <c r="H893" s="267" t="n">
        <v>336</v>
      </c>
    </row>
    <row r="894" customFormat="false" ht="25.5" hidden="false" customHeight="false" outlineLevel="0" collapsed="false">
      <c r="A894" s="264" t="s">
        <v>412</v>
      </c>
      <c r="B894" s="265" t="s">
        <v>902</v>
      </c>
      <c r="C894" s="265" t="s">
        <v>904</v>
      </c>
      <c r="D894" s="265" t="s">
        <v>413</v>
      </c>
      <c r="E894" s="265"/>
      <c r="F894" s="265"/>
      <c r="G894" s="266" t="n">
        <v>336</v>
      </c>
      <c r="H894" s="267" t="n">
        <v>336</v>
      </c>
    </row>
    <row r="895" customFormat="false" ht="15" hidden="false" customHeight="false" outlineLevel="0" collapsed="false">
      <c r="A895" s="264" t="s">
        <v>326</v>
      </c>
      <c r="B895" s="265" t="s">
        <v>902</v>
      </c>
      <c r="C895" s="265" t="s">
        <v>904</v>
      </c>
      <c r="D895" s="265" t="s">
        <v>413</v>
      </c>
      <c r="E895" s="265" t="s">
        <v>327</v>
      </c>
      <c r="F895" s="265"/>
      <c r="G895" s="266" t="n">
        <v>336</v>
      </c>
      <c r="H895" s="267" t="n">
        <v>336</v>
      </c>
    </row>
    <row r="896" customFormat="false" ht="25.5" hidden="false" customHeight="false" outlineLevel="0" collapsed="false">
      <c r="A896" s="268" t="s">
        <v>330</v>
      </c>
      <c r="B896" s="269" t="s">
        <v>902</v>
      </c>
      <c r="C896" s="269" t="s">
        <v>904</v>
      </c>
      <c r="D896" s="269" t="s">
        <v>413</v>
      </c>
      <c r="E896" s="269" t="s">
        <v>327</v>
      </c>
      <c r="F896" s="269" t="s">
        <v>331</v>
      </c>
      <c r="G896" s="270" t="n">
        <v>336</v>
      </c>
      <c r="H896" s="271" t="n">
        <v>336</v>
      </c>
    </row>
    <row r="897" customFormat="false" ht="30.75" hidden="false" customHeight="false" outlineLevel="0" collapsed="false">
      <c r="A897" s="252" t="s">
        <v>905</v>
      </c>
      <c r="B897" s="253" t="s">
        <v>906</v>
      </c>
      <c r="C897" s="253"/>
      <c r="D897" s="253"/>
      <c r="E897" s="253"/>
      <c r="F897" s="253"/>
      <c r="G897" s="254" t="n">
        <v>2876</v>
      </c>
      <c r="H897" s="255" t="n">
        <v>2876</v>
      </c>
    </row>
    <row r="898" customFormat="false" ht="25.5" hidden="false" customHeight="false" outlineLevel="0" collapsed="false">
      <c r="A898" s="264" t="s">
        <v>908</v>
      </c>
      <c r="B898" s="265" t="s">
        <v>909</v>
      </c>
      <c r="C898" s="265"/>
      <c r="D898" s="265"/>
      <c r="E898" s="265"/>
      <c r="F898" s="265"/>
      <c r="G898" s="266" t="n">
        <v>2876</v>
      </c>
      <c r="H898" s="267" t="n">
        <v>2876</v>
      </c>
    </row>
    <row r="899" customFormat="false" ht="15" hidden="false" customHeight="false" outlineLevel="0" collapsed="false">
      <c r="A899" s="264" t="s">
        <v>452</v>
      </c>
      <c r="B899" s="265" t="s">
        <v>909</v>
      </c>
      <c r="C899" s="265" t="s">
        <v>453</v>
      </c>
      <c r="D899" s="265"/>
      <c r="E899" s="265"/>
      <c r="F899" s="265"/>
      <c r="G899" s="266" t="n">
        <v>2111.2</v>
      </c>
      <c r="H899" s="267" t="n">
        <v>2111.2</v>
      </c>
    </row>
    <row r="900" customFormat="false" ht="25.5" hidden="false" customHeight="false" outlineLevel="0" collapsed="false">
      <c r="A900" s="264" t="s">
        <v>412</v>
      </c>
      <c r="B900" s="265" t="s">
        <v>909</v>
      </c>
      <c r="C900" s="265" t="s">
        <v>453</v>
      </c>
      <c r="D900" s="265" t="s">
        <v>413</v>
      </c>
      <c r="E900" s="265"/>
      <c r="F900" s="265"/>
      <c r="G900" s="266" t="n">
        <v>2111.2</v>
      </c>
      <c r="H900" s="267" t="n">
        <v>2111.2</v>
      </c>
    </row>
    <row r="901" customFormat="false" ht="15" hidden="false" customHeight="false" outlineLevel="0" collapsed="false">
      <c r="A901" s="264" t="s">
        <v>326</v>
      </c>
      <c r="B901" s="265" t="s">
        <v>909</v>
      </c>
      <c r="C901" s="265" t="s">
        <v>453</v>
      </c>
      <c r="D901" s="265" t="s">
        <v>413</v>
      </c>
      <c r="E901" s="265" t="s">
        <v>327</v>
      </c>
      <c r="F901" s="265"/>
      <c r="G901" s="266" t="n">
        <v>2111.2</v>
      </c>
      <c r="H901" s="267" t="n">
        <v>2111.2</v>
      </c>
    </row>
    <row r="902" customFormat="false" ht="25.5" hidden="false" customHeight="false" outlineLevel="0" collapsed="false">
      <c r="A902" s="268" t="s">
        <v>328</v>
      </c>
      <c r="B902" s="269" t="s">
        <v>909</v>
      </c>
      <c r="C902" s="269" t="s">
        <v>453</v>
      </c>
      <c r="D902" s="269" t="s">
        <v>413</v>
      </c>
      <c r="E902" s="269" t="s">
        <v>327</v>
      </c>
      <c r="F902" s="269" t="s">
        <v>329</v>
      </c>
      <c r="G902" s="270" t="n">
        <v>2111.2</v>
      </c>
      <c r="H902" s="271" t="n">
        <v>2111.2</v>
      </c>
    </row>
    <row r="903" customFormat="false" ht="25.5" hidden="false" customHeight="false" outlineLevel="0" collapsed="false">
      <c r="A903" s="264" t="s">
        <v>629</v>
      </c>
      <c r="B903" s="265" t="s">
        <v>909</v>
      </c>
      <c r="C903" s="265" t="s">
        <v>630</v>
      </c>
      <c r="D903" s="265"/>
      <c r="E903" s="265"/>
      <c r="F903" s="265"/>
      <c r="G903" s="266" t="n">
        <v>127.2</v>
      </c>
      <c r="H903" s="267" t="n">
        <v>127.2</v>
      </c>
    </row>
    <row r="904" customFormat="false" ht="25.5" hidden="false" customHeight="false" outlineLevel="0" collapsed="false">
      <c r="A904" s="264" t="s">
        <v>412</v>
      </c>
      <c r="B904" s="265" t="s">
        <v>909</v>
      </c>
      <c r="C904" s="265" t="s">
        <v>630</v>
      </c>
      <c r="D904" s="265" t="s">
        <v>413</v>
      </c>
      <c r="E904" s="265"/>
      <c r="F904" s="265"/>
      <c r="G904" s="266" t="n">
        <v>127.2</v>
      </c>
      <c r="H904" s="267" t="n">
        <v>127.2</v>
      </c>
    </row>
    <row r="905" customFormat="false" ht="15" hidden="false" customHeight="false" outlineLevel="0" collapsed="false">
      <c r="A905" s="264" t="s">
        <v>326</v>
      </c>
      <c r="B905" s="265" t="s">
        <v>909</v>
      </c>
      <c r="C905" s="265" t="s">
        <v>630</v>
      </c>
      <c r="D905" s="265" t="s">
        <v>413</v>
      </c>
      <c r="E905" s="265" t="s">
        <v>327</v>
      </c>
      <c r="F905" s="265"/>
      <c r="G905" s="266" t="n">
        <v>127.2</v>
      </c>
      <c r="H905" s="267" t="n">
        <v>127.2</v>
      </c>
    </row>
    <row r="906" customFormat="false" ht="25.5" hidden="false" customHeight="false" outlineLevel="0" collapsed="false">
      <c r="A906" s="268" t="s">
        <v>328</v>
      </c>
      <c r="B906" s="269" t="s">
        <v>909</v>
      </c>
      <c r="C906" s="269" t="s">
        <v>630</v>
      </c>
      <c r="D906" s="269" t="s">
        <v>413</v>
      </c>
      <c r="E906" s="269" t="s">
        <v>327</v>
      </c>
      <c r="F906" s="269" t="s">
        <v>329</v>
      </c>
      <c r="G906" s="270" t="n">
        <v>127.2</v>
      </c>
      <c r="H906" s="271" t="n">
        <v>127.2</v>
      </c>
    </row>
    <row r="907" customFormat="false" ht="38.25" hidden="false" customHeight="false" outlineLevel="0" collapsed="false">
      <c r="A907" s="264" t="s">
        <v>454</v>
      </c>
      <c r="B907" s="265" t="s">
        <v>909</v>
      </c>
      <c r="C907" s="265" t="s">
        <v>455</v>
      </c>
      <c r="D907" s="265"/>
      <c r="E907" s="265"/>
      <c r="F907" s="265"/>
      <c r="G907" s="266" t="n">
        <v>637.6</v>
      </c>
      <c r="H907" s="267" t="n">
        <v>637.6</v>
      </c>
    </row>
    <row r="908" customFormat="false" ht="25.5" hidden="false" customHeight="false" outlineLevel="0" collapsed="false">
      <c r="A908" s="264" t="s">
        <v>412</v>
      </c>
      <c r="B908" s="265" t="s">
        <v>909</v>
      </c>
      <c r="C908" s="265" t="s">
        <v>455</v>
      </c>
      <c r="D908" s="265" t="s">
        <v>413</v>
      </c>
      <c r="E908" s="265"/>
      <c r="F908" s="265"/>
      <c r="G908" s="266" t="n">
        <v>637.6</v>
      </c>
      <c r="H908" s="267" t="n">
        <v>637.6</v>
      </c>
    </row>
    <row r="909" customFormat="false" ht="15" hidden="false" customHeight="false" outlineLevel="0" collapsed="false">
      <c r="A909" s="264" t="s">
        <v>326</v>
      </c>
      <c r="B909" s="265" t="s">
        <v>909</v>
      </c>
      <c r="C909" s="265" t="s">
        <v>455</v>
      </c>
      <c r="D909" s="265" t="s">
        <v>413</v>
      </c>
      <c r="E909" s="265" t="s">
        <v>327</v>
      </c>
      <c r="F909" s="265"/>
      <c r="G909" s="266" t="n">
        <v>637.6</v>
      </c>
      <c r="H909" s="267" t="n">
        <v>637.6</v>
      </c>
    </row>
    <row r="910" customFormat="false" ht="25.5" hidden="false" customHeight="false" outlineLevel="0" collapsed="false">
      <c r="A910" s="268" t="s">
        <v>328</v>
      </c>
      <c r="B910" s="269" t="s">
        <v>909</v>
      </c>
      <c r="C910" s="269" t="s">
        <v>455</v>
      </c>
      <c r="D910" s="269" t="s">
        <v>413</v>
      </c>
      <c r="E910" s="269" t="s">
        <v>327</v>
      </c>
      <c r="F910" s="269" t="s">
        <v>329</v>
      </c>
      <c r="G910" s="270" t="n">
        <v>637.6</v>
      </c>
      <c r="H910" s="271" t="n">
        <v>637.6</v>
      </c>
    </row>
    <row r="911" customFormat="false" ht="30.75" hidden="false" customHeight="false" outlineLevel="0" collapsed="false">
      <c r="A911" s="252" t="s">
        <v>910</v>
      </c>
      <c r="B911" s="253" t="s">
        <v>911</v>
      </c>
      <c r="C911" s="253"/>
      <c r="D911" s="253"/>
      <c r="E911" s="253"/>
      <c r="F911" s="253"/>
      <c r="G911" s="254" t="n">
        <v>6772.3</v>
      </c>
      <c r="H911" s="255" t="n">
        <v>6774.5</v>
      </c>
    </row>
    <row r="912" customFormat="false" ht="15" hidden="false" customHeight="false" outlineLevel="0" collapsed="false">
      <c r="A912" s="256" t="s">
        <v>912</v>
      </c>
      <c r="B912" s="257" t="s">
        <v>913</v>
      </c>
      <c r="C912" s="257"/>
      <c r="D912" s="257"/>
      <c r="E912" s="257"/>
      <c r="F912" s="257"/>
      <c r="G912" s="258" t="n">
        <v>500</v>
      </c>
      <c r="H912" s="259" t="n">
        <v>500</v>
      </c>
    </row>
    <row r="913" customFormat="false" ht="25.5" hidden="false" customHeight="false" outlineLevel="0" collapsed="false">
      <c r="A913" s="264" t="s">
        <v>914</v>
      </c>
      <c r="B913" s="265" t="s">
        <v>915</v>
      </c>
      <c r="C913" s="265"/>
      <c r="D913" s="265"/>
      <c r="E913" s="265"/>
      <c r="F913" s="265"/>
      <c r="G913" s="266" t="n">
        <v>400</v>
      </c>
      <c r="H913" s="267" t="n">
        <v>400</v>
      </c>
    </row>
    <row r="914" customFormat="false" ht="15" hidden="false" customHeight="false" outlineLevel="0" collapsed="false">
      <c r="A914" s="264" t="s">
        <v>920</v>
      </c>
      <c r="B914" s="265" t="s">
        <v>915</v>
      </c>
      <c r="C914" s="265" t="s">
        <v>921</v>
      </c>
      <c r="D914" s="265"/>
      <c r="E914" s="265"/>
      <c r="F914" s="265"/>
      <c r="G914" s="266" t="n">
        <v>400</v>
      </c>
      <c r="H914" s="267" t="n">
        <v>400</v>
      </c>
    </row>
    <row r="915" customFormat="false" ht="25.5" hidden="false" customHeight="false" outlineLevel="0" collapsed="false">
      <c r="A915" s="264" t="s">
        <v>412</v>
      </c>
      <c r="B915" s="265" t="s">
        <v>915</v>
      </c>
      <c r="C915" s="265" t="s">
        <v>921</v>
      </c>
      <c r="D915" s="265" t="s">
        <v>413</v>
      </c>
      <c r="E915" s="265"/>
      <c r="F915" s="265"/>
      <c r="G915" s="266" t="n">
        <v>400</v>
      </c>
      <c r="H915" s="267" t="n">
        <v>400</v>
      </c>
    </row>
    <row r="916" customFormat="false" ht="15" hidden="false" customHeight="false" outlineLevel="0" collapsed="false">
      <c r="A916" s="264" t="s">
        <v>326</v>
      </c>
      <c r="B916" s="265" t="s">
        <v>915</v>
      </c>
      <c r="C916" s="265" t="s">
        <v>921</v>
      </c>
      <c r="D916" s="265" t="s">
        <v>413</v>
      </c>
      <c r="E916" s="265" t="s">
        <v>327</v>
      </c>
      <c r="F916" s="265"/>
      <c r="G916" s="266" t="n">
        <v>400</v>
      </c>
      <c r="H916" s="267" t="n">
        <v>400</v>
      </c>
    </row>
    <row r="917" customFormat="false" ht="15" hidden="false" customHeight="false" outlineLevel="0" collapsed="false">
      <c r="A917" s="268" t="s">
        <v>340</v>
      </c>
      <c r="B917" s="269" t="s">
        <v>915</v>
      </c>
      <c r="C917" s="269" t="s">
        <v>921</v>
      </c>
      <c r="D917" s="269" t="s">
        <v>413</v>
      </c>
      <c r="E917" s="269" t="s">
        <v>327</v>
      </c>
      <c r="F917" s="269" t="s">
        <v>341</v>
      </c>
      <c r="G917" s="270" t="n">
        <v>400</v>
      </c>
      <c r="H917" s="271" t="n">
        <v>400</v>
      </c>
    </row>
    <row r="918" customFormat="false" ht="25.5" hidden="false" customHeight="false" outlineLevel="0" collapsed="false">
      <c r="A918" s="264" t="s">
        <v>918</v>
      </c>
      <c r="B918" s="265" t="s">
        <v>919</v>
      </c>
      <c r="C918" s="265"/>
      <c r="D918" s="265"/>
      <c r="E918" s="265"/>
      <c r="F918" s="265"/>
      <c r="G918" s="266" t="n">
        <v>100</v>
      </c>
      <c r="H918" s="267" t="n">
        <v>100</v>
      </c>
    </row>
    <row r="919" customFormat="false" ht="15" hidden="false" customHeight="false" outlineLevel="0" collapsed="false">
      <c r="A919" s="264" t="s">
        <v>920</v>
      </c>
      <c r="B919" s="265" t="s">
        <v>919</v>
      </c>
      <c r="C919" s="265" t="s">
        <v>921</v>
      </c>
      <c r="D919" s="265"/>
      <c r="E919" s="265"/>
      <c r="F919" s="265"/>
      <c r="G919" s="266" t="n">
        <v>100</v>
      </c>
      <c r="H919" s="267" t="n">
        <v>100</v>
      </c>
    </row>
    <row r="920" customFormat="false" ht="25.5" hidden="false" customHeight="false" outlineLevel="0" collapsed="false">
      <c r="A920" s="264" t="s">
        <v>412</v>
      </c>
      <c r="B920" s="265" t="s">
        <v>919</v>
      </c>
      <c r="C920" s="265" t="s">
        <v>921</v>
      </c>
      <c r="D920" s="265" t="s">
        <v>413</v>
      </c>
      <c r="E920" s="265"/>
      <c r="F920" s="265"/>
      <c r="G920" s="266" t="n">
        <v>100</v>
      </c>
      <c r="H920" s="267" t="n">
        <v>100</v>
      </c>
    </row>
    <row r="921" customFormat="false" ht="15" hidden="false" customHeight="false" outlineLevel="0" collapsed="false">
      <c r="A921" s="264" t="s">
        <v>326</v>
      </c>
      <c r="B921" s="265" t="s">
        <v>919</v>
      </c>
      <c r="C921" s="265" t="s">
        <v>921</v>
      </c>
      <c r="D921" s="265" t="s">
        <v>413</v>
      </c>
      <c r="E921" s="265" t="s">
        <v>327</v>
      </c>
      <c r="F921" s="265"/>
      <c r="G921" s="266" t="n">
        <v>100</v>
      </c>
      <c r="H921" s="267" t="n">
        <v>100</v>
      </c>
    </row>
    <row r="922" customFormat="false" ht="15" hidden="false" customHeight="false" outlineLevel="0" collapsed="false">
      <c r="A922" s="268" t="s">
        <v>340</v>
      </c>
      <c r="B922" s="269" t="s">
        <v>919</v>
      </c>
      <c r="C922" s="269" t="s">
        <v>921</v>
      </c>
      <c r="D922" s="269" t="s">
        <v>413</v>
      </c>
      <c r="E922" s="269" t="s">
        <v>327</v>
      </c>
      <c r="F922" s="269" t="s">
        <v>341</v>
      </c>
      <c r="G922" s="270" t="n">
        <v>100</v>
      </c>
      <c r="H922" s="271" t="n">
        <v>100</v>
      </c>
    </row>
    <row r="923" customFormat="false" ht="25.5" hidden="false" customHeight="false" outlineLevel="0" collapsed="false">
      <c r="A923" s="256" t="s">
        <v>922</v>
      </c>
      <c r="B923" s="257" t="s">
        <v>923</v>
      </c>
      <c r="C923" s="257"/>
      <c r="D923" s="257"/>
      <c r="E923" s="257"/>
      <c r="F923" s="257"/>
      <c r="G923" s="258" t="n">
        <v>6272.3</v>
      </c>
      <c r="H923" s="259" t="n">
        <v>6274.5</v>
      </c>
    </row>
    <row r="924" customFormat="false" ht="25.5" hidden="false" customHeight="false" outlineLevel="0" collapsed="false">
      <c r="A924" s="264" t="s">
        <v>924</v>
      </c>
      <c r="B924" s="265" t="s">
        <v>925</v>
      </c>
      <c r="C924" s="265"/>
      <c r="D924" s="265"/>
      <c r="E924" s="265"/>
      <c r="F924" s="265"/>
      <c r="G924" s="266" t="n">
        <v>1.7</v>
      </c>
      <c r="H924" s="267" t="n">
        <v>1.6</v>
      </c>
    </row>
    <row r="925" customFormat="false" ht="15" hidden="false" customHeight="false" outlineLevel="0" collapsed="false">
      <c r="A925" s="264" t="s">
        <v>402</v>
      </c>
      <c r="B925" s="265" t="s">
        <v>925</v>
      </c>
      <c r="C925" s="265" t="s">
        <v>403</v>
      </c>
      <c r="D925" s="265"/>
      <c r="E925" s="265"/>
      <c r="F925" s="265"/>
      <c r="G925" s="266" t="n">
        <v>1.7</v>
      </c>
      <c r="H925" s="267" t="n">
        <v>1.6</v>
      </c>
    </row>
    <row r="926" customFormat="false" ht="25.5" hidden="false" customHeight="false" outlineLevel="0" collapsed="false">
      <c r="A926" s="264" t="s">
        <v>412</v>
      </c>
      <c r="B926" s="265" t="s">
        <v>925</v>
      </c>
      <c r="C926" s="265" t="s">
        <v>403</v>
      </c>
      <c r="D926" s="265" t="s">
        <v>413</v>
      </c>
      <c r="E926" s="265"/>
      <c r="F926" s="265"/>
      <c r="G926" s="266" t="n">
        <v>1.7</v>
      </c>
      <c r="H926" s="267" t="n">
        <v>1.6</v>
      </c>
    </row>
    <row r="927" customFormat="false" ht="15" hidden="false" customHeight="false" outlineLevel="0" collapsed="false">
      <c r="A927" s="264" t="s">
        <v>326</v>
      </c>
      <c r="B927" s="265" t="s">
        <v>925</v>
      </c>
      <c r="C927" s="265" t="s">
        <v>403</v>
      </c>
      <c r="D927" s="265" t="s">
        <v>413</v>
      </c>
      <c r="E927" s="265" t="s">
        <v>327</v>
      </c>
      <c r="F927" s="265"/>
      <c r="G927" s="266" t="n">
        <v>1.7</v>
      </c>
      <c r="H927" s="267" t="n">
        <v>1.6</v>
      </c>
    </row>
    <row r="928" customFormat="false" ht="15" hidden="false" customHeight="false" outlineLevel="0" collapsed="false">
      <c r="A928" s="268" t="s">
        <v>334</v>
      </c>
      <c r="B928" s="269" t="s">
        <v>925</v>
      </c>
      <c r="C928" s="269" t="s">
        <v>403</v>
      </c>
      <c r="D928" s="269" t="s">
        <v>413</v>
      </c>
      <c r="E928" s="269" t="s">
        <v>327</v>
      </c>
      <c r="F928" s="269" t="s">
        <v>335</v>
      </c>
      <c r="G928" s="270" t="n">
        <v>1.7</v>
      </c>
      <c r="H928" s="271" t="n">
        <v>1.6</v>
      </c>
    </row>
    <row r="929" customFormat="false" ht="51" hidden="false" customHeight="false" outlineLevel="0" collapsed="false">
      <c r="A929" s="264" t="s">
        <v>926</v>
      </c>
      <c r="B929" s="265" t="s">
        <v>927</v>
      </c>
      <c r="C929" s="265"/>
      <c r="D929" s="265"/>
      <c r="E929" s="265"/>
      <c r="F929" s="265"/>
      <c r="G929" s="266" t="n">
        <v>3.8</v>
      </c>
      <c r="H929" s="267" t="n">
        <v>3.8</v>
      </c>
    </row>
    <row r="930" customFormat="false" ht="15" hidden="false" customHeight="false" outlineLevel="0" collapsed="false">
      <c r="A930" s="264" t="s">
        <v>402</v>
      </c>
      <c r="B930" s="265" t="s">
        <v>927</v>
      </c>
      <c r="C930" s="265" t="s">
        <v>403</v>
      </c>
      <c r="D930" s="265"/>
      <c r="E930" s="265"/>
      <c r="F930" s="265"/>
      <c r="G930" s="266" t="n">
        <v>3.8</v>
      </c>
      <c r="H930" s="267" t="n">
        <v>3.8</v>
      </c>
    </row>
    <row r="931" customFormat="false" ht="38.25" hidden="false" customHeight="false" outlineLevel="0" collapsed="false">
      <c r="A931" s="264" t="s">
        <v>672</v>
      </c>
      <c r="B931" s="265" t="s">
        <v>927</v>
      </c>
      <c r="C931" s="265" t="s">
        <v>403</v>
      </c>
      <c r="D931" s="265" t="s">
        <v>673</v>
      </c>
      <c r="E931" s="265"/>
      <c r="F931" s="265"/>
      <c r="G931" s="266" t="n">
        <v>3.8</v>
      </c>
      <c r="H931" s="267" t="n">
        <v>3.8</v>
      </c>
    </row>
    <row r="932" customFormat="false" ht="15" hidden="false" customHeight="false" outlineLevel="0" collapsed="false">
      <c r="A932" s="264" t="s">
        <v>347</v>
      </c>
      <c r="B932" s="265" t="s">
        <v>927</v>
      </c>
      <c r="C932" s="265" t="s">
        <v>403</v>
      </c>
      <c r="D932" s="265" t="s">
        <v>673</v>
      </c>
      <c r="E932" s="265" t="s">
        <v>333</v>
      </c>
      <c r="F932" s="265"/>
      <c r="G932" s="266" t="n">
        <v>3.8</v>
      </c>
      <c r="H932" s="267" t="n">
        <v>3.8</v>
      </c>
    </row>
    <row r="933" customFormat="false" ht="15" hidden="false" customHeight="false" outlineLevel="0" collapsed="false">
      <c r="A933" s="268" t="s">
        <v>351</v>
      </c>
      <c r="B933" s="269" t="s">
        <v>927</v>
      </c>
      <c r="C933" s="269" t="s">
        <v>403</v>
      </c>
      <c r="D933" s="269" t="s">
        <v>673</v>
      </c>
      <c r="E933" s="269" t="s">
        <v>333</v>
      </c>
      <c r="F933" s="269" t="s">
        <v>352</v>
      </c>
      <c r="G933" s="270" t="n">
        <v>3.8</v>
      </c>
      <c r="H933" s="271" t="n">
        <v>3.8</v>
      </c>
    </row>
    <row r="934" customFormat="false" ht="25.5" hidden="false" customHeight="false" outlineLevel="0" collapsed="false">
      <c r="A934" s="264" t="s">
        <v>928</v>
      </c>
      <c r="B934" s="265" t="s">
        <v>929</v>
      </c>
      <c r="C934" s="265"/>
      <c r="D934" s="265"/>
      <c r="E934" s="265"/>
      <c r="F934" s="265"/>
      <c r="G934" s="266" t="n">
        <v>56.9</v>
      </c>
      <c r="H934" s="267" t="n">
        <v>59.2</v>
      </c>
    </row>
    <row r="935" customFormat="false" ht="15" hidden="false" customHeight="false" outlineLevel="0" collapsed="false">
      <c r="A935" s="264" t="s">
        <v>930</v>
      </c>
      <c r="B935" s="265" t="s">
        <v>929</v>
      </c>
      <c r="C935" s="265" t="s">
        <v>931</v>
      </c>
      <c r="D935" s="265"/>
      <c r="E935" s="265"/>
      <c r="F935" s="265"/>
      <c r="G935" s="266" t="n">
        <v>56.9</v>
      </c>
      <c r="H935" s="267" t="n">
        <v>59.2</v>
      </c>
    </row>
    <row r="936" customFormat="false" ht="38.25" hidden="false" customHeight="false" outlineLevel="0" collapsed="false">
      <c r="A936" s="264" t="s">
        <v>672</v>
      </c>
      <c r="B936" s="265" t="s">
        <v>929</v>
      </c>
      <c r="C936" s="265" t="s">
        <v>931</v>
      </c>
      <c r="D936" s="265" t="s">
        <v>673</v>
      </c>
      <c r="E936" s="265"/>
      <c r="F936" s="265"/>
      <c r="G936" s="266" t="n">
        <v>56.9</v>
      </c>
      <c r="H936" s="267" t="n">
        <v>59.2</v>
      </c>
    </row>
    <row r="937" customFormat="false" ht="25.5" hidden="false" customHeight="false" outlineLevel="0" collapsed="false">
      <c r="A937" s="264" t="s">
        <v>378</v>
      </c>
      <c r="B937" s="265" t="s">
        <v>929</v>
      </c>
      <c r="C937" s="265" t="s">
        <v>931</v>
      </c>
      <c r="D937" s="265" t="s">
        <v>673</v>
      </c>
      <c r="E937" s="265" t="s">
        <v>379</v>
      </c>
      <c r="F937" s="265"/>
      <c r="G937" s="266" t="n">
        <v>56.9</v>
      </c>
      <c r="H937" s="267" t="n">
        <v>59.2</v>
      </c>
    </row>
    <row r="938" customFormat="false" ht="25.5" hidden="false" customHeight="false" outlineLevel="0" collapsed="false">
      <c r="A938" s="268" t="s">
        <v>380</v>
      </c>
      <c r="B938" s="269" t="s">
        <v>929</v>
      </c>
      <c r="C938" s="269" t="s">
        <v>931</v>
      </c>
      <c r="D938" s="269" t="s">
        <v>673</v>
      </c>
      <c r="E938" s="269" t="s">
        <v>379</v>
      </c>
      <c r="F938" s="269" t="s">
        <v>327</v>
      </c>
      <c r="G938" s="270" t="n">
        <v>56.9</v>
      </c>
      <c r="H938" s="271" t="n">
        <v>59.2</v>
      </c>
    </row>
    <row r="939" customFormat="false" ht="25.5" hidden="false" customHeight="false" outlineLevel="0" collapsed="false">
      <c r="A939" s="264" t="s">
        <v>932</v>
      </c>
      <c r="B939" s="265" t="s">
        <v>933</v>
      </c>
      <c r="C939" s="265"/>
      <c r="D939" s="265"/>
      <c r="E939" s="265"/>
      <c r="F939" s="265"/>
      <c r="G939" s="266" t="n">
        <v>258.3</v>
      </c>
      <c r="H939" s="267" t="n">
        <v>258.3</v>
      </c>
    </row>
    <row r="940" customFormat="false" ht="15" hidden="false" customHeight="false" outlineLevel="0" collapsed="false">
      <c r="A940" s="264" t="s">
        <v>452</v>
      </c>
      <c r="B940" s="265" t="s">
        <v>933</v>
      </c>
      <c r="C940" s="265" t="s">
        <v>453</v>
      </c>
      <c r="D940" s="265"/>
      <c r="E940" s="265"/>
      <c r="F940" s="265"/>
      <c r="G940" s="266" t="n">
        <v>168.348</v>
      </c>
      <c r="H940" s="267" t="n">
        <v>168.348</v>
      </c>
    </row>
    <row r="941" customFormat="false" ht="38.25" hidden="false" customHeight="false" outlineLevel="0" collapsed="false">
      <c r="A941" s="264" t="s">
        <v>672</v>
      </c>
      <c r="B941" s="265" t="s">
        <v>933</v>
      </c>
      <c r="C941" s="265" t="s">
        <v>453</v>
      </c>
      <c r="D941" s="265" t="s">
        <v>673</v>
      </c>
      <c r="E941" s="265"/>
      <c r="F941" s="265"/>
      <c r="G941" s="266" t="n">
        <v>168.348</v>
      </c>
      <c r="H941" s="267" t="n">
        <v>168.348</v>
      </c>
    </row>
    <row r="942" customFormat="false" ht="15" hidden="false" customHeight="false" outlineLevel="0" collapsed="false">
      <c r="A942" s="264" t="s">
        <v>326</v>
      </c>
      <c r="B942" s="265" t="s">
        <v>933</v>
      </c>
      <c r="C942" s="265" t="s">
        <v>453</v>
      </c>
      <c r="D942" s="265" t="s">
        <v>673</v>
      </c>
      <c r="E942" s="265" t="s">
        <v>327</v>
      </c>
      <c r="F942" s="265"/>
      <c r="G942" s="266" t="n">
        <v>168.348</v>
      </c>
      <c r="H942" s="267" t="n">
        <v>168.348</v>
      </c>
    </row>
    <row r="943" customFormat="false" ht="15" hidden="false" customHeight="false" outlineLevel="0" collapsed="false">
      <c r="A943" s="268" t="s">
        <v>342</v>
      </c>
      <c r="B943" s="269" t="s">
        <v>933</v>
      </c>
      <c r="C943" s="269" t="s">
        <v>453</v>
      </c>
      <c r="D943" s="269" t="s">
        <v>673</v>
      </c>
      <c r="E943" s="269" t="s">
        <v>327</v>
      </c>
      <c r="F943" s="269" t="s">
        <v>343</v>
      </c>
      <c r="G943" s="270" t="n">
        <v>168.348</v>
      </c>
      <c r="H943" s="271" t="n">
        <v>168.348</v>
      </c>
    </row>
    <row r="944" customFormat="false" ht="38.25" hidden="false" customHeight="false" outlineLevel="0" collapsed="false">
      <c r="A944" s="264" t="s">
        <v>454</v>
      </c>
      <c r="B944" s="265" t="s">
        <v>933</v>
      </c>
      <c r="C944" s="265" t="s">
        <v>455</v>
      </c>
      <c r="D944" s="265"/>
      <c r="E944" s="265"/>
      <c r="F944" s="265"/>
      <c r="G944" s="266" t="n">
        <v>49.852</v>
      </c>
      <c r="H944" s="267" t="n">
        <v>49.852</v>
      </c>
    </row>
    <row r="945" customFormat="false" ht="38.25" hidden="false" customHeight="false" outlineLevel="0" collapsed="false">
      <c r="A945" s="264" t="s">
        <v>672</v>
      </c>
      <c r="B945" s="265" t="s">
        <v>933</v>
      </c>
      <c r="C945" s="265" t="s">
        <v>455</v>
      </c>
      <c r="D945" s="265" t="s">
        <v>673</v>
      </c>
      <c r="E945" s="265"/>
      <c r="F945" s="265"/>
      <c r="G945" s="266" t="n">
        <v>49.852</v>
      </c>
      <c r="H945" s="267" t="n">
        <v>49.852</v>
      </c>
    </row>
    <row r="946" customFormat="false" ht="15" hidden="false" customHeight="false" outlineLevel="0" collapsed="false">
      <c r="A946" s="264" t="s">
        <v>326</v>
      </c>
      <c r="B946" s="265" t="s">
        <v>933</v>
      </c>
      <c r="C946" s="265" t="s">
        <v>455</v>
      </c>
      <c r="D946" s="265" t="s">
        <v>673</v>
      </c>
      <c r="E946" s="265" t="s">
        <v>327</v>
      </c>
      <c r="F946" s="265"/>
      <c r="G946" s="266" t="n">
        <v>49.852</v>
      </c>
      <c r="H946" s="267" t="n">
        <v>49.852</v>
      </c>
    </row>
    <row r="947" customFormat="false" ht="15" hidden="false" customHeight="false" outlineLevel="0" collapsed="false">
      <c r="A947" s="268" t="s">
        <v>342</v>
      </c>
      <c r="B947" s="269" t="s">
        <v>933</v>
      </c>
      <c r="C947" s="269" t="s">
        <v>455</v>
      </c>
      <c r="D947" s="269" t="s">
        <v>673</v>
      </c>
      <c r="E947" s="269" t="s">
        <v>327</v>
      </c>
      <c r="F947" s="269" t="s">
        <v>343</v>
      </c>
      <c r="G947" s="270" t="n">
        <v>49.852</v>
      </c>
      <c r="H947" s="271" t="n">
        <v>49.852</v>
      </c>
    </row>
    <row r="948" customFormat="false" ht="15" hidden="false" customHeight="false" outlineLevel="0" collapsed="false">
      <c r="A948" s="264" t="s">
        <v>402</v>
      </c>
      <c r="B948" s="265" t="s">
        <v>933</v>
      </c>
      <c r="C948" s="265" t="s">
        <v>403</v>
      </c>
      <c r="D948" s="265"/>
      <c r="E948" s="265"/>
      <c r="F948" s="265"/>
      <c r="G948" s="266" t="n">
        <v>40.1</v>
      </c>
      <c r="H948" s="267" t="n">
        <v>40.1</v>
      </c>
    </row>
    <row r="949" customFormat="false" ht="38.25" hidden="false" customHeight="false" outlineLevel="0" collapsed="false">
      <c r="A949" s="264" t="s">
        <v>672</v>
      </c>
      <c r="B949" s="265" t="s">
        <v>933</v>
      </c>
      <c r="C949" s="265" t="s">
        <v>403</v>
      </c>
      <c r="D949" s="265" t="s">
        <v>673</v>
      </c>
      <c r="E949" s="265"/>
      <c r="F949" s="265"/>
      <c r="G949" s="266" t="n">
        <v>40.1</v>
      </c>
      <c r="H949" s="267" t="n">
        <v>40.1</v>
      </c>
    </row>
    <row r="950" customFormat="false" ht="15" hidden="false" customHeight="false" outlineLevel="0" collapsed="false">
      <c r="A950" s="264" t="s">
        <v>326</v>
      </c>
      <c r="B950" s="265" t="s">
        <v>933</v>
      </c>
      <c r="C950" s="265" t="s">
        <v>403</v>
      </c>
      <c r="D950" s="265" t="s">
        <v>673</v>
      </c>
      <c r="E950" s="265" t="s">
        <v>327</v>
      </c>
      <c r="F950" s="265"/>
      <c r="G950" s="266" t="n">
        <v>40.1</v>
      </c>
      <c r="H950" s="267" t="n">
        <v>40.1</v>
      </c>
    </row>
    <row r="951" customFormat="false" ht="15" hidden="false" customHeight="false" outlineLevel="0" collapsed="false">
      <c r="A951" s="268" t="s">
        <v>342</v>
      </c>
      <c r="B951" s="269" t="s">
        <v>933</v>
      </c>
      <c r="C951" s="269" t="s">
        <v>403</v>
      </c>
      <c r="D951" s="269" t="s">
        <v>673</v>
      </c>
      <c r="E951" s="269" t="s">
        <v>327</v>
      </c>
      <c r="F951" s="269" t="s">
        <v>343</v>
      </c>
      <c r="G951" s="270" t="n">
        <v>40.1</v>
      </c>
      <c r="H951" s="271" t="n">
        <v>40.1</v>
      </c>
    </row>
    <row r="952" customFormat="false" ht="38.25" hidden="false" customHeight="false" outlineLevel="0" collapsed="false">
      <c r="A952" s="264" t="s">
        <v>934</v>
      </c>
      <c r="B952" s="265" t="s">
        <v>935</v>
      </c>
      <c r="C952" s="265"/>
      <c r="D952" s="265"/>
      <c r="E952" s="265"/>
      <c r="F952" s="265"/>
      <c r="G952" s="266" t="n">
        <v>1053.5</v>
      </c>
      <c r="H952" s="267" t="n">
        <v>1053.5</v>
      </c>
    </row>
    <row r="953" customFormat="false" ht="15" hidden="false" customHeight="false" outlineLevel="0" collapsed="false">
      <c r="A953" s="264" t="s">
        <v>452</v>
      </c>
      <c r="B953" s="265" t="s">
        <v>935</v>
      </c>
      <c r="C953" s="265" t="s">
        <v>453</v>
      </c>
      <c r="D953" s="265"/>
      <c r="E953" s="265"/>
      <c r="F953" s="265"/>
      <c r="G953" s="266" t="n">
        <v>738.18</v>
      </c>
      <c r="H953" s="267" t="n">
        <v>738.18</v>
      </c>
    </row>
    <row r="954" customFormat="false" ht="25.5" hidden="false" customHeight="false" outlineLevel="0" collapsed="false">
      <c r="A954" s="264" t="s">
        <v>412</v>
      </c>
      <c r="B954" s="265" t="s">
        <v>935</v>
      </c>
      <c r="C954" s="265" t="s">
        <v>453</v>
      </c>
      <c r="D954" s="265" t="s">
        <v>413</v>
      </c>
      <c r="E954" s="265"/>
      <c r="F954" s="265"/>
      <c r="G954" s="266" t="n">
        <v>738.18</v>
      </c>
      <c r="H954" s="267" t="n">
        <v>738.18</v>
      </c>
    </row>
    <row r="955" customFormat="false" ht="15" hidden="false" customHeight="false" outlineLevel="0" collapsed="false">
      <c r="A955" s="264" t="s">
        <v>326</v>
      </c>
      <c r="B955" s="265" t="s">
        <v>935</v>
      </c>
      <c r="C955" s="265" t="s">
        <v>453</v>
      </c>
      <c r="D955" s="265" t="s">
        <v>413</v>
      </c>
      <c r="E955" s="265" t="s">
        <v>327</v>
      </c>
      <c r="F955" s="265"/>
      <c r="G955" s="266" t="n">
        <v>738.18</v>
      </c>
      <c r="H955" s="267" t="n">
        <v>738.18</v>
      </c>
    </row>
    <row r="956" customFormat="false" ht="15" hidden="false" customHeight="false" outlineLevel="0" collapsed="false">
      <c r="A956" s="268" t="s">
        <v>342</v>
      </c>
      <c r="B956" s="269" t="s">
        <v>935</v>
      </c>
      <c r="C956" s="269" t="s">
        <v>453</v>
      </c>
      <c r="D956" s="269" t="s">
        <v>413</v>
      </c>
      <c r="E956" s="269" t="s">
        <v>327</v>
      </c>
      <c r="F956" s="269" t="s">
        <v>343</v>
      </c>
      <c r="G956" s="270" t="n">
        <v>738.18</v>
      </c>
      <c r="H956" s="271" t="n">
        <v>738.18</v>
      </c>
    </row>
    <row r="957" customFormat="false" ht="25.5" hidden="false" customHeight="false" outlineLevel="0" collapsed="false">
      <c r="A957" s="264" t="s">
        <v>629</v>
      </c>
      <c r="B957" s="265" t="s">
        <v>935</v>
      </c>
      <c r="C957" s="265" t="s">
        <v>630</v>
      </c>
      <c r="D957" s="265"/>
      <c r="E957" s="265"/>
      <c r="F957" s="265"/>
      <c r="G957" s="266" t="n">
        <v>10.73</v>
      </c>
      <c r="H957" s="267" t="n">
        <v>10.73</v>
      </c>
    </row>
    <row r="958" customFormat="false" ht="25.5" hidden="false" customHeight="false" outlineLevel="0" collapsed="false">
      <c r="A958" s="264" t="s">
        <v>412</v>
      </c>
      <c r="B958" s="265" t="s">
        <v>935</v>
      </c>
      <c r="C958" s="265" t="s">
        <v>630</v>
      </c>
      <c r="D958" s="265" t="s">
        <v>413</v>
      </c>
      <c r="E958" s="265"/>
      <c r="F958" s="265"/>
      <c r="G958" s="266" t="n">
        <v>10.73</v>
      </c>
      <c r="H958" s="267" t="n">
        <v>10.73</v>
      </c>
    </row>
    <row r="959" customFormat="false" ht="15" hidden="false" customHeight="false" outlineLevel="0" collapsed="false">
      <c r="A959" s="264" t="s">
        <v>326</v>
      </c>
      <c r="B959" s="265" t="s">
        <v>935</v>
      </c>
      <c r="C959" s="265" t="s">
        <v>630</v>
      </c>
      <c r="D959" s="265" t="s">
        <v>413</v>
      </c>
      <c r="E959" s="265" t="s">
        <v>327</v>
      </c>
      <c r="F959" s="265"/>
      <c r="G959" s="266" t="n">
        <v>10.73</v>
      </c>
      <c r="H959" s="267" t="n">
        <v>10.73</v>
      </c>
    </row>
    <row r="960" customFormat="false" ht="15" hidden="false" customHeight="false" outlineLevel="0" collapsed="false">
      <c r="A960" s="268" t="s">
        <v>342</v>
      </c>
      <c r="B960" s="269" t="s">
        <v>935</v>
      </c>
      <c r="C960" s="269" t="s">
        <v>630</v>
      </c>
      <c r="D960" s="269" t="s">
        <v>413</v>
      </c>
      <c r="E960" s="269" t="s">
        <v>327</v>
      </c>
      <c r="F960" s="269" t="s">
        <v>343</v>
      </c>
      <c r="G960" s="270" t="n">
        <v>10.73</v>
      </c>
      <c r="H960" s="271" t="n">
        <v>10.73</v>
      </c>
    </row>
    <row r="961" customFormat="false" ht="38.25" hidden="false" customHeight="false" outlineLevel="0" collapsed="false">
      <c r="A961" s="264" t="s">
        <v>454</v>
      </c>
      <c r="B961" s="265" t="s">
        <v>935</v>
      </c>
      <c r="C961" s="265" t="s">
        <v>455</v>
      </c>
      <c r="D961" s="265"/>
      <c r="E961" s="265"/>
      <c r="F961" s="265"/>
      <c r="G961" s="266" t="n">
        <v>222.92</v>
      </c>
      <c r="H961" s="267" t="n">
        <v>222.92</v>
      </c>
    </row>
    <row r="962" customFormat="false" ht="25.5" hidden="false" customHeight="false" outlineLevel="0" collapsed="false">
      <c r="A962" s="264" t="s">
        <v>412</v>
      </c>
      <c r="B962" s="265" t="s">
        <v>935</v>
      </c>
      <c r="C962" s="265" t="s">
        <v>455</v>
      </c>
      <c r="D962" s="265" t="s">
        <v>413</v>
      </c>
      <c r="E962" s="265"/>
      <c r="F962" s="265"/>
      <c r="G962" s="266" t="n">
        <v>222.92</v>
      </c>
      <c r="H962" s="267" t="n">
        <v>222.92</v>
      </c>
    </row>
    <row r="963" customFormat="false" ht="15" hidden="false" customHeight="false" outlineLevel="0" collapsed="false">
      <c r="A963" s="264" t="s">
        <v>326</v>
      </c>
      <c r="B963" s="265" t="s">
        <v>935</v>
      </c>
      <c r="C963" s="265" t="s">
        <v>455</v>
      </c>
      <c r="D963" s="265" t="s">
        <v>413</v>
      </c>
      <c r="E963" s="265" t="s">
        <v>327</v>
      </c>
      <c r="F963" s="265"/>
      <c r="G963" s="266" t="n">
        <v>222.92</v>
      </c>
      <c r="H963" s="267" t="n">
        <v>222.92</v>
      </c>
    </row>
    <row r="964" customFormat="false" ht="15" hidden="false" customHeight="false" outlineLevel="0" collapsed="false">
      <c r="A964" s="268" t="s">
        <v>342</v>
      </c>
      <c r="B964" s="269" t="s">
        <v>935</v>
      </c>
      <c r="C964" s="269" t="s">
        <v>455</v>
      </c>
      <c r="D964" s="269" t="s">
        <v>413</v>
      </c>
      <c r="E964" s="269" t="s">
        <v>327</v>
      </c>
      <c r="F964" s="269" t="s">
        <v>343</v>
      </c>
      <c r="G964" s="270" t="n">
        <v>222.92</v>
      </c>
      <c r="H964" s="271" t="n">
        <v>222.92</v>
      </c>
    </row>
    <row r="965" customFormat="false" ht="25.5" hidden="false" customHeight="false" outlineLevel="0" collapsed="false">
      <c r="A965" s="264" t="s">
        <v>515</v>
      </c>
      <c r="B965" s="265" t="s">
        <v>935</v>
      </c>
      <c r="C965" s="265" t="s">
        <v>516</v>
      </c>
      <c r="D965" s="265"/>
      <c r="E965" s="265"/>
      <c r="F965" s="265"/>
      <c r="G965" s="266" t="n">
        <v>42</v>
      </c>
      <c r="H965" s="267" t="n">
        <v>42</v>
      </c>
    </row>
    <row r="966" customFormat="false" ht="25.5" hidden="false" customHeight="false" outlineLevel="0" collapsed="false">
      <c r="A966" s="264" t="s">
        <v>412</v>
      </c>
      <c r="B966" s="265" t="s">
        <v>935</v>
      </c>
      <c r="C966" s="265" t="s">
        <v>516</v>
      </c>
      <c r="D966" s="265" t="s">
        <v>413</v>
      </c>
      <c r="E966" s="265"/>
      <c r="F966" s="265"/>
      <c r="G966" s="266" t="n">
        <v>42</v>
      </c>
      <c r="H966" s="267" t="n">
        <v>42</v>
      </c>
    </row>
    <row r="967" customFormat="false" ht="15" hidden="false" customHeight="false" outlineLevel="0" collapsed="false">
      <c r="A967" s="264" t="s">
        <v>326</v>
      </c>
      <c r="B967" s="265" t="s">
        <v>935</v>
      </c>
      <c r="C967" s="265" t="s">
        <v>516</v>
      </c>
      <c r="D967" s="265" t="s">
        <v>413</v>
      </c>
      <c r="E967" s="265" t="s">
        <v>327</v>
      </c>
      <c r="F967" s="265"/>
      <c r="G967" s="266" t="n">
        <v>42</v>
      </c>
      <c r="H967" s="267" t="n">
        <v>42</v>
      </c>
    </row>
    <row r="968" customFormat="false" ht="15" hidden="false" customHeight="false" outlineLevel="0" collapsed="false">
      <c r="A968" s="268" t="s">
        <v>342</v>
      </c>
      <c r="B968" s="269" t="s">
        <v>935</v>
      </c>
      <c r="C968" s="269" t="s">
        <v>516</v>
      </c>
      <c r="D968" s="269" t="s">
        <v>413</v>
      </c>
      <c r="E968" s="269" t="s">
        <v>327</v>
      </c>
      <c r="F968" s="269" t="s">
        <v>343</v>
      </c>
      <c r="G968" s="270" t="n">
        <v>42</v>
      </c>
      <c r="H968" s="271" t="n">
        <v>42</v>
      </c>
    </row>
    <row r="969" customFormat="false" ht="15" hidden="false" customHeight="false" outlineLevel="0" collapsed="false">
      <c r="A969" s="264" t="s">
        <v>402</v>
      </c>
      <c r="B969" s="265" t="s">
        <v>935</v>
      </c>
      <c r="C969" s="265" t="s">
        <v>403</v>
      </c>
      <c r="D969" s="265"/>
      <c r="E969" s="265"/>
      <c r="F969" s="265"/>
      <c r="G969" s="266" t="n">
        <v>39.67</v>
      </c>
      <c r="H969" s="267" t="n">
        <v>39.67</v>
      </c>
    </row>
    <row r="970" customFormat="false" ht="25.5" hidden="false" customHeight="false" outlineLevel="0" collapsed="false">
      <c r="A970" s="264" t="s">
        <v>412</v>
      </c>
      <c r="B970" s="265" t="s">
        <v>935</v>
      </c>
      <c r="C970" s="265" t="s">
        <v>403</v>
      </c>
      <c r="D970" s="265" t="s">
        <v>413</v>
      </c>
      <c r="E970" s="265"/>
      <c r="F970" s="265"/>
      <c r="G970" s="266" t="n">
        <v>39.67</v>
      </c>
      <c r="H970" s="267" t="n">
        <v>39.67</v>
      </c>
    </row>
    <row r="971" customFormat="false" ht="15" hidden="false" customHeight="false" outlineLevel="0" collapsed="false">
      <c r="A971" s="264" t="s">
        <v>326</v>
      </c>
      <c r="B971" s="265" t="s">
        <v>935</v>
      </c>
      <c r="C971" s="265" t="s">
        <v>403</v>
      </c>
      <c r="D971" s="265" t="s">
        <v>413</v>
      </c>
      <c r="E971" s="265" t="s">
        <v>327</v>
      </c>
      <c r="F971" s="265"/>
      <c r="G971" s="266" t="n">
        <v>39.67</v>
      </c>
      <c r="H971" s="267" t="n">
        <v>39.67</v>
      </c>
    </row>
    <row r="972" customFormat="false" ht="15" hidden="false" customHeight="false" outlineLevel="0" collapsed="false">
      <c r="A972" s="268" t="s">
        <v>342</v>
      </c>
      <c r="B972" s="269" t="s">
        <v>935</v>
      </c>
      <c r="C972" s="269" t="s">
        <v>403</v>
      </c>
      <c r="D972" s="269" t="s">
        <v>413</v>
      </c>
      <c r="E972" s="269" t="s">
        <v>327</v>
      </c>
      <c r="F972" s="269" t="s">
        <v>343</v>
      </c>
      <c r="G972" s="270" t="n">
        <v>39.67</v>
      </c>
      <c r="H972" s="271" t="n">
        <v>39.67</v>
      </c>
    </row>
    <row r="973" customFormat="false" ht="25.5" hidden="false" customHeight="false" outlineLevel="0" collapsed="false">
      <c r="A973" s="264" t="s">
        <v>936</v>
      </c>
      <c r="B973" s="265" t="s">
        <v>937</v>
      </c>
      <c r="C973" s="265"/>
      <c r="D973" s="265"/>
      <c r="E973" s="265"/>
      <c r="F973" s="265"/>
      <c r="G973" s="266" t="n">
        <v>233.1</v>
      </c>
      <c r="H973" s="267" t="n">
        <v>233.1</v>
      </c>
    </row>
    <row r="974" customFormat="false" ht="15" hidden="false" customHeight="false" outlineLevel="0" collapsed="false">
      <c r="A974" s="264" t="s">
        <v>452</v>
      </c>
      <c r="B974" s="265" t="s">
        <v>937</v>
      </c>
      <c r="C974" s="265" t="s">
        <v>453</v>
      </c>
      <c r="D974" s="265"/>
      <c r="E974" s="265"/>
      <c r="F974" s="265"/>
      <c r="G974" s="266" t="n">
        <v>143.56</v>
      </c>
      <c r="H974" s="267" t="n">
        <v>143.56</v>
      </c>
    </row>
    <row r="975" customFormat="false" ht="25.5" hidden="false" customHeight="false" outlineLevel="0" collapsed="false">
      <c r="A975" s="264" t="s">
        <v>412</v>
      </c>
      <c r="B975" s="265" t="s">
        <v>937</v>
      </c>
      <c r="C975" s="265" t="s">
        <v>453</v>
      </c>
      <c r="D975" s="265" t="s">
        <v>413</v>
      </c>
      <c r="E975" s="265"/>
      <c r="F975" s="265"/>
      <c r="G975" s="266" t="n">
        <v>143.56</v>
      </c>
      <c r="H975" s="267" t="n">
        <v>143.56</v>
      </c>
    </row>
    <row r="976" customFormat="false" ht="15" hidden="false" customHeight="false" outlineLevel="0" collapsed="false">
      <c r="A976" s="264" t="s">
        <v>326</v>
      </c>
      <c r="B976" s="265" t="s">
        <v>937</v>
      </c>
      <c r="C976" s="265" t="s">
        <v>453</v>
      </c>
      <c r="D976" s="265" t="s">
        <v>413</v>
      </c>
      <c r="E976" s="265" t="s">
        <v>327</v>
      </c>
      <c r="F976" s="265"/>
      <c r="G976" s="266" t="n">
        <v>143.56</v>
      </c>
      <c r="H976" s="267" t="n">
        <v>143.56</v>
      </c>
    </row>
    <row r="977" customFormat="false" ht="15" hidden="false" customHeight="false" outlineLevel="0" collapsed="false">
      <c r="A977" s="268" t="s">
        <v>342</v>
      </c>
      <c r="B977" s="269" t="s">
        <v>937</v>
      </c>
      <c r="C977" s="269" t="s">
        <v>453</v>
      </c>
      <c r="D977" s="269" t="s">
        <v>413</v>
      </c>
      <c r="E977" s="269" t="s">
        <v>327</v>
      </c>
      <c r="F977" s="269" t="s">
        <v>343</v>
      </c>
      <c r="G977" s="270" t="n">
        <v>143.56</v>
      </c>
      <c r="H977" s="271" t="n">
        <v>143.56</v>
      </c>
    </row>
    <row r="978" customFormat="false" ht="38.25" hidden="false" customHeight="false" outlineLevel="0" collapsed="false">
      <c r="A978" s="264" t="s">
        <v>454</v>
      </c>
      <c r="B978" s="265" t="s">
        <v>937</v>
      </c>
      <c r="C978" s="265" t="s">
        <v>455</v>
      </c>
      <c r="D978" s="265"/>
      <c r="E978" s="265"/>
      <c r="F978" s="265"/>
      <c r="G978" s="266" t="n">
        <v>43.33</v>
      </c>
      <c r="H978" s="267" t="n">
        <v>43.33</v>
      </c>
    </row>
    <row r="979" customFormat="false" ht="25.5" hidden="false" customHeight="false" outlineLevel="0" collapsed="false">
      <c r="A979" s="264" t="s">
        <v>412</v>
      </c>
      <c r="B979" s="265" t="s">
        <v>937</v>
      </c>
      <c r="C979" s="265" t="s">
        <v>455</v>
      </c>
      <c r="D979" s="265" t="s">
        <v>413</v>
      </c>
      <c r="E979" s="265"/>
      <c r="F979" s="265"/>
      <c r="G979" s="266" t="n">
        <v>43.33</v>
      </c>
      <c r="H979" s="267" t="n">
        <v>43.33</v>
      </c>
    </row>
    <row r="980" customFormat="false" ht="15" hidden="false" customHeight="false" outlineLevel="0" collapsed="false">
      <c r="A980" s="264" t="s">
        <v>326</v>
      </c>
      <c r="B980" s="265" t="s">
        <v>937</v>
      </c>
      <c r="C980" s="265" t="s">
        <v>455</v>
      </c>
      <c r="D980" s="265" t="s">
        <v>413</v>
      </c>
      <c r="E980" s="265" t="s">
        <v>327</v>
      </c>
      <c r="F980" s="265"/>
      <c r="G980" s="266" t="n">
        <v>43.33</v>
      </c>
      <c r="H980" s="267" t="n">
        <v>43.33</v>
      </c>
    </row>
    <row r="981" customFormat="false" ht="15" hidden="false" customHeight="false" outlineLevel="0" collapsed="false">
      <c r="A981" s="268" t="s">
        <v>342</v>
      </c>
      <c r="B981" s="269" t="s">
        <v>937</v>
      </c>
      <c r="C981" s="269" t="s">
        <v>455</v>
      </c>
      <c r="D981" s="269" t="s">
        <v>413</v>
      </c>
      <c r="E981" s="269" t="s">
        <v>327</v>
      </c>
      <c r="F981" s="269" t="s">
        <v>343</v>
      </c>
      <c r="G981" s="270" t="n">
        <v>43.33</v>
      </c>
      <c r="H981" s="271" t="n">
        <v>43.33</v>
      </c>
    </row>
    <row r="982" customFormat="false" ht="25.5" hidden="false" customHeight="false" outlineLevel="0" collapsed="false">
      <c r="A982" s="264" t="s">
        <v>515</v>
      </c>
      <c r="B982" s="265" t="s">
        <v>937</v>
      </c>
      <c r="C982" s="265" t="s">
        <v>516</v>
      </c>
      <c r="D982" s="265"/>
      <c r="E982" s="265"/>
      <c r="F982" s="265"/>
      <c r="G982" s="266" t="n">
        <v>4</v>
      </c>
      <c r="H982" s="267" t="n">
        <v>4</v>
      </c>
    </row>
    <row r="983" customFormat="false" ht="25.5" hidden="false" customHeight="false" outlineLevel="0" collapsed="false">
      <c r="A983" s="264" t="s">
        <v>412</v>
      </c>
      <c r="B983" s="265" t="s">
        <v>937</v>
      </c>
      <c r="C983" s="265" t="s">
        <v>516</v>
      </c>
      <c r="D983" s="265" t="s">
        <v>413</v>
      </c>
      <c r="E983" s="265"/>
      <c r="F983" s="265"/>
      <c r="G983" s="266" t="n">
        <v>4</v>
      </c>
      <c r="H983" s="267" t="n">
        <v>4</v>
      </c>
    </row>
    <row r="984" customFormat="false" ht="15" hidden="false" customHeight="false" outlineLevel="0" collapsed="false">
      <c r="A984" s="264" t="s">
        <v>326</v>
      </c>
      <c r="B984" s="265" t="s">
        <v>937</v>
      </c>
      <c r="C984" s="265" t="s">
        <v>516</v>
      </c>
      <c r="D984" s="265" t="s">
        <v>413</v>
      </c>
      <c r="E984" s="265" t="s">
        <v>327</v>
      </c>
      <c r="F984" s="265"/>
      <c r="G984" s="266" t="n">
        <v>4</v>
      </c>
      <c r="H984" s="267" t="n">
        <v>4</v>
      </c>
    </row>
    <row r="985" customFormat="false" ht="15" hidden="false" customHeight="false" outlineLevel="0" collapsed="false">
      <c r="A985" s="268" t="s">
        <v>342</v>
      </c>
      <c r="B985" s="269" t="s">
        <v>937</v>
      </c>
      <c r="C985" s="269" t="s">
        <v>516</v>
      </c>
      <c r="D985" s="269" t="s">
        <v>413</v>
      </c>
      <c r="E985" s="269" t="s">
        <v>327</v>
      </c>
      <c r="F985" s="269" t="s">
        <v>343</v>
      </c>
      <c r="G985" s="270" t="n">
        <v>4</v>
      </c>
      <c r="H985" s="271" t="n">
        <v>4</v>
      </c>
    </row>
    <row r="986" customFormat="false" ht="15" hidden="false" customHeight="false" outlineLevel="0" collapsed="false">
      <c r="A986" s="264" t="s">
        <v>402</v>
      </c>
      <c r="B986" s="265" t="s">
        <v>937</v>
      </c>
      <c r="C986" s="265" t="s">
        <v>403</v>
      </c>
      <c r="D986" s="265"/>
      <c r="E986" s="265"/>
      <c r="F986" s="265"/>
      <c r="G986" s="266" t="n">
        <v>42.21</v>
      </c>
      <c r="H986" s="267" t="n">
        <v>42.21</v>
      </c>
    </row>
    <row r="987" customFormat="false" ht="25.5" hidden="false" customHeight="false" outlineLevel="0" collapsed="false">
      <c r="A987" s="264" t="s">
        <v>412</v>
      </c>
      <c r="B987" s="265" t="s">
        <v>937</v>
      </c>
      <c r="C987" s="265" t="s">
        <v>403</v>
      </c>
      <c r="D987" s="265" t="s">
        <v>413</v>
      </c>
      <c r="E987" s="265"/>
      <c r="F987" s="265"/>
      <c r="G987" s="266" t="n">
        <v>42.21</v>
      </c>
      <c r="H987" s="267" t="n">
        <v>42.21</v>
      </c>
    </row>
    <row r="988" customFormat="false" ht="15" hidden="false" customHeight="false" outlineLevel="0" collapsed="false">
      <c r="A988" s="264" t="s">
        <v>326</v>
      </c>
      <c r="B988" s="265" t="s">
        <v>937</v>
      </c>
      <c r="C988" s="265" t="s">
        <v>403</v>
      </c>
      <c r="D988" s="265" t="s">
        <v>413</v>
      </c>
      <c r="E988" s="265" t="s">
        <v>327</v>
      </c>
      <c r="F988" s="265"/>
      <c r="G988" s="266" t="n">
        <v>42.21</v>
      </c>
      <c r="H988" s="267" t="n">
        <v>42.21</v>
      </c>
    </row>
    <row r="989" customFormat="false" ht="15" hidden="false" customHeight="false" outlineLevel="0" collapsed="false">
      <c r="A989" s="268" t="s">
        <v>342</v>
      </c>
      <c r="B989" s="269" t="s">
        <v>937</v>
      </c>
      <c r="C989" s="269" t="s">
        <v>403</v>
      </c>
      <c r="D989" s="269" t="s">
        <v>413</v>
      </c>
      <c r="E989" s="269" t="s">
        <v>327</v>
      </c>
      <c r="F989" s="269" t="s">
        <v>343</v>
      </c>
      <c r="G989" s="270" t="n">
        <v>42.21</v>
      </c>
      <c r="H989" s="271" t="n">
        <v>42.21</v>
      </c>
    </row>
    <row r="990" customFormat="false" ht="38.25" hidden="false" customHeight="false" outlineLevel="0" collapsed="false">
      <c r="A990" s="264" t="s">
        <v>938</v>
      </c>
      <c r="B990" s="265" t="s">
        <v>939</v>
      </c>
      <c r="C990" s="265"/>
      <c r="D990" s="265"/>
      <c r="E990" s="265"/>
      <c r="F990" s="265"/>
      <c r="G990" s="266" t="n">
        <v>1078.7</v>
      </c>
      <c r="H990" s="267" t="n">
        <v>1078.7</v>
      </c>
    </row>
    <row r="991" customFormat="false" ht="15" hidden="false" customHeight="false" outlineLevel="0" collapsed="false">
      <c r="A991" s="264" t="s">
        <v>452</v>
      </c>
      <c r="B991" s="265" t="s">
        <v>939</v>
      </c>
      <c r="C991" s="265" t="s">
        <v>453</v>
      </c>
      <c r="D991" s="265"/>
      <c r="E991" s="265"/>
      <c r="F991" s="265"/>
      <c r="G991" s="266" t="n">
        <v>738.18</v>
      </c>
      <c r="H991" s="267" t="n">
        <v>738.18</v>
      </c>
    </row>
    <row r="992" customFormat="false" ht="25.5" hidden="false" customHeight="false" outlineLevel="0" collapsed="false">
      <c r="A992" s="264" t="s">
        <v>412</v>
      </c>
      <c r="B992" s="265" t="s">
        <v>939</v>
      </c>
      <c r="C992" s="265" t="s">
        <v>453</v>
      </c>
      <c r="D992" s="265" t="s">
        <v>413</v>
      </c>
      <c r="E992" s="265"/>
      <c r="F992" s="265"/>
      <c r="G992" s="266" t="n">
        <v>738.18</v>
      </c>
      <c r="H992" s="267" t="n">
        <v>738.18</v>
      </c>
    </row>
    <row r="993" customFormat="false" ht="15" hidden="false" customHeight="false" outlineLevel="0" collapsed="false">
      <c r="A993" s="264" t="s">
        <v>368</v>
      </c>
      <c r="B993" s="265" t="s">
        <v>939</v>
      </c>
      <c r="C993" s="265" t="s">
        <v>453</v>
      </c>
      <c r="D993" s="265" t="s">
        <v>413</v>
      </c>
      <c r="E993" s="265" t="s">
        <v>346</v>
      </c>
      <c r="F993" s="265"/>
      <c r="G993" s="266" t="n">
        <v>738.18</v>
      </c>
      <c r="H993" s="267" t="n">
        <v>738.18</v>
      </c>
    </row>
    <row r="994" customFormat="false" ht="15" hidden="false" customHeight="false" outlineLevel="0" collapsed="false">
      <c r="A994" s="268" t="s">
        <v>372</v>
      </c>
      <c r="B994" s="269" t="s">
        <v>939</v>
      </c>
      <c r="C994" s="269" t="s">
        <v>453</v>
      </c>
      <c r="D994" s="269" t="s">
        <v>413</v>
      </c>
      <c r="E994" s="269" t="s">
        <v>346</v>
      </c>
      <c r="F994" s="269" t="s">
        <v>337</v>
      </c>
      <c r="G994" s="270" t="n">
        <v>738.18</v>
      </c>
      <c r="H994" s="271" t="n">
        <v>738.18</v>
      </c>
    </row>
    <row r="995" customFormat="false" ht="25.5" hidden="false" customHeight="false" outlineLevel="0" collapsed="false">
      <c r="A995" s="264" t="s">
        <v>629</v>
      </c>
      <c r="B995" s="265" t="s">
        <v>939</v>
      </c>
      <c r="C995" s="265" t="s">
        <v>630</v>
      </c>
      <c r="D995" s="265"/>
      <c r="E995" s="265"/>
      <c r="F995" s="265"/>
      <c r="G995" s="266" t="n">
        <v>19.6</v>
      </c>
      <c r="H995" s="267" t="n">
        <v>19.6</v>
      </c>
    </row>
    <row r="996" customFormat="false" ht="25.5" hidden="false" customHeight="false" outlineLevel="0" collapsed="false">
      <c r="A996" s="264" t="s">
        <v>412</v>
      </c>
      <c r="B996" s="265" t="s">
        <v>939</v>
      </c>
      <c r="C996" s="265" t="s">
        <v>630</v>
      </c>
      <c r="D996" s="265" t="s">
        <v>413</v>
      </c>
      <c r="E996" s="265"/>
      <c r="F996" s="265"/>
      <c r="G996" s="266" t="n">
        <v>19.6</v>
      </c>
      <c r="H996" s="267" t="n">
        <v>19.6</v>
      </c>
    </row>
    <row r="997" customFormat="false" ht="15" hidden="false" customHeight="false" outlineLevel="0" collapsed="false">
      <c r="A997" s="264" t="s">
        <v>368</v>
      </c>
      <c r="B997" s="265" t="s">
        <v>939</v>
      </c>
      <c r="C997" s="265" t="s">
        <v>630</v>
      </c>
      <c r="D997" s="265" t="s">
        <v>413</v>
      </c>
      <c r="E997" s="265" t="s">
        <v>346</v>
      </c>
      <c r="F997" s="265"/>
      <c r="G997" s="266" t="n">
        <v>19.6</v>
      </c>
      <c r="H997" s="267" t="n">
        <v>19.6</v>
      </c>
    </row>
    <row r="998" customFormat="false" ht="15" hidden="false" customHeight="false" outlineLevel="0" collapsed="false">
      <c r="A998" s="268" t="s">
        <v>372</v>
      </c>
      <c r="B998" s="269" t="s">
        <v>939</v>
      </c>
      <c r="C998" s="269" t="s">
        <v>630</v>
      </c>
      <c r="D998" s="269" t="s">
        <v>413</v>
      </c>
      <c r="E998" s="269" t="s">
        <v>346</v>
      </c>
      <c r="F998" s="269" t="s">
        <v>337</v>
      </c>
      <c r="G998" s="270" t="n">
        <v>19.6</v>
      </c>
      <c r="H998" s="271" t="n">
        <v>19.6</v>
      </c>
    </row>
    <row r="999" customFormat="false" ht="38.25" hidden="false" customHeight="false" outlineLevel="0" collapsed="false">
      <c r="A999" s="264" t="s">
        <v>454</v>
      </c>
      <c r="B999" s="265" t="s">
        <v>939</v>
      </c>
      <c r="C999" s="265" t="s">
        <v>455</v>
      </c>
      <c r="D999" s="265"/>
      <c r="E999" s="265"/>
      <c r="F999" s="265"/>
      <c r="G999" s="266" t="n">
        <v>222.92</v>
      </c>
      <c r="H999" s="267" t="n">
        <v>222.92</v>
      </c>
    </row>
    <row r="1000" customFormat="false" ht="25.5" hidden="false" customHeight="false" outlineLevel="0" collapsed="false">
      <c r="A1000" s="264" t="s">
        <v>412</v>
      </c>
      <c r="B1000" s="265" t="s">
        <v>939</v>
      </c>
      <c r="C1000" s="265" t="s">
        <v>455</v>
      </c>
      <c r="D1000" s="265" t="s">
        <v>413</v>
      </c>
      <c r="E1000" s="265"/>
      <c r="F1000" s="265"/>
      <c r="G1000" s="266" t="n">
        <v>222.92</v>
      </c>
      <c r="H1000" s="267" t="n">
        <v>222.92</v>
      </c>
    </row>
    <row r="1001" customFormat="false" ht="15" hidden="false" customHeight="false" outlineLevel="0" collapsed="false">
      <c r="A1001" s="264" t="s">
        <v>368</v>
      </c>
      <c r="B1001" s="265" t="s">
        <v>939</v>
      </c>
      <c r="C1001" s="265" t="s">
        <v>455</v>
      </c>
      <c r="D1001" s="265" t="s">
        <v>413</v>
      </c>
      <c r="E1001" s="265" t="s">
        <v>346</v>
      </c>
      <c r="F1001" s="265"/>
      <c r="G1001" s="266" t="n">
        <v>222.92</v>
      </c>
      <c r="H1001" s="267" t="n">
        <v>222.92</v>
      </c>
    </row>
    <row r="1002" customFormat="false" ht="15" hidden="false" customHeight="false" outlineLevel="0" collapsed="false">
      <c r="A1002" s="268" t="s">
        <v>372</v>
      </c>
      <c r="B1002" s="269" t="s">
        <v>939</v>
      </c>
      <c r="C1002" s="269" t="s">
        <v>455</v>
      </c>
      <c r="D1002" s="269" t="s">
        <v>413</v>
      </c>
      <c r="E1002" s="269" t="s">
        <v>346</v>
      </c>
      <c r="F1002" s="269" t="s">
        <v>337</v>
      </c>
      <c r="G1002" s="270" t="n">
        <v>222.92</v>
      </c>
      <c r="H1002" s="271" t="n">
        <v>222.92</v>
      </c>
    </row>
    <row r="1003" customFormat="false" ht="25.5" hidden="false" customHeight="false" outlineLevel="0" collapsed="false">
      <c r="A1003" s="264" t="s">
        <v>515</v>
      </c>
      <c r="B1003" s="265" t="s">
        <v>939</v>
      </c>
      <c r="C1003" s="265" t="s">
        <v>516</v>
      </c>
      <c r="D1003" s="265"/>
      <c r="E1003" s="265"/>
      <c r="F1003" s="265"/>
      <c r="G1003" s="266" t="n">
        <v>30.77</v>
      </c>
      <c r="H1003" s="267" t="n">
        <v>30.77</v>
      </c>
    </row>
    <row r="1004" customFormat="false" ht="25.5" hidden="false" customHeight="false" outlineLevel="0" collapsed="false">
      <c r="A1004" s="264" t="s">
        <v>412</v>
      </c>
      <c r="B1004" s="265" t="s">
        <v>939</v>
      </c>
      <c r="C1004" s="265" t="s">
        <v>516</v>
      </c>
      <c r="D1004" s="265" t="s">
        <v>413</v>
      </c>
      <c r="E1004" s="265"/>
      <c r="F1004" s="265"/>
      <c r="G1004" s="266" t="n">
        <v>30.77</v>
      </c>
      <c r="H1004" s="267" t="n">
        <v>30.77</v>
      </c>
    </row>
    <row r="1005" customFormat="false" ht="15" hidden="false" customHeight="false" outlineLevel="0" collapsed="false">
      <c r="A1005" s="264" t="s">
        <v>368</v>
      </c>
      <c r="B1005" s="265" t="s">
        <v>939</v>
      </c>
      <c r="C1005" s="265" t="s">
        <v>516</v>
      </c>
      <c r="D1005" s="265" t="s">
        <v>413</v>
      </c>
      <c r="E1005" s="265" t="s">
        <v>346</v>
      </c>
      <c r="F1005" s="265"/>
      <c r="G1005" s="266" t="n">
        <v>30.77</v>
      </c>
      <c r="H1005" s="267" t="n">
        <v>30.77</v>
      </c>
    </row>
    <row r="1006" customFormat="false" ht="15" hidden="false" customHeight="false" outlineLevel="0" collapsed="false">
      <c r="A1006" s="268" t="s">
        <v>372</v>
      </c>
      <c r="B1006" s="269" t="s">
        <v>939</v>
      </c>
      <c r="C1006" s="269" t="s">
        <v>516</v>
      </c>
      <c r="D1006" s="269" t="s">
        <v>413</v>
      </c>
      <c r="E1006" s="269" t="s">
        <v>346</v>
      </c>
      <c r="F1006" s="269" t="s">
        <v>337</v>
      </c>
      <c r="G1006" s="270" t="n">
        <v>30.77</v>
      </c>
      <c r="H1006" s="271" t="n">
        <v>30.77</v>
      </c>
    </row>
    <row r="1007" customFormat="false" ht="15" hidden="false" customHeight="false" outlineLevel="0" collapsed="false">
      <c r="A1007" s="264" t="s">
        <v>402</v>
      </c>
      <c r="B1007" s="265" t="s">
        <v>939</v>
      </c>
      <c r="C1007" s="265" t="s">
        <v>403</v>
      </c>
      <c r="D1007" s="265"/>
      <c r="E1007" s="265"/>
      <c r="F1007" s="265"/>
      <c r="G1007" s="266" t="n">
        <v>67.23</v>
      </c>
      <c r="H1007" s="267" t="n">
        <v>67.23</v>
      </c>
    </row>
    <row r="1008" customFormat="false" ht="25.5" hidden="false" customHeight="false" outlineLevel="0" collapsed="false">
      <c r="A1008" s="264" t="s">
        <v>412</v>
      </c>
      <c r="B1008" s="265" t="s">
        <v>939</v>
      </c>
      <c r="C1008" s="265" t="s">
        <v>403</v>
      </c>
      <c r="D1008" s="265" t="s">
        <v>413</v>
      </c>
      <c r="E1008" s="265"/>
      <c r="F1008" s="265"/>
      <c r="G1008" s="266" t="n">
        <v>67.23</v>
      </c>
      <c r="H1008" s="267" t="n">
        <v>67.23</v>
      </c>
    </row>
    <row r="1009" customFormat="false" ht="15" hidden="false" customHeight="false" outlineLevel="0" collapsed="false">
      <c r="A1009" s="264" t="s">
        <v>368</v>
      </c>
      <c r="B1009" s="265" t="s">
        <v>939</v>
      </c>
      <c r="C1009" s="265" t="s">
        <v>403</v>
      </c>
      <c r="D1009" s="265" t="s">
        <v>413</v>
      </c>
      <c r="E1009" s="265" t="s">
        <v>346</v>
      </c>
      <c r="F1009" s="265"/>
      <c r="G1009" s="266" t="n">
        <v>67.23</v>
      </c>
      <c r="H1009" s="267" t="n">
        <v>67.23</v>
      </c>
    </row>
    <row r="1010" customFormat="false" ht="15" hidden="false" customHeight="false" outlineLevel="0" collapsed="false">
      <c r="A1010" s="268" t="s">
        <v>372</v>
      </c>
      <c r="B1010" s="269" t="s">
        <v>939</v>
      </c>
      <c r="C1010" s="269" t="s">
        <v>403</v>
      </c>
      <c r="D1010" s="269" t="s">
        <v>413</v>
      </c>
      <c r="E1010" s="269" t="s">
        <v>346</v>
      </c>
      <c r="F1010" s="269" t="s">
        <v>337</v>
      </c>
      <c r="G1010" s="270" t="n">
        <v>67.23</v>
      </c>
      <c r="H1010" s="271" t="n">
        <v>67.23</v>
      </c>
    </row>
    <row r="1011" customFormat="false" ht="38.25" hidden="false" customHeight="false" outlineLevel="0" collapsed="false">
      <c r="A1011" s="264" t="s">
        <v>940</v>
      </c>
      <c r="B1011" s="265" t="s">
        <v>941</v>
      </c>
      <c r="C1011" s="265"/>
      <c r="D1011" s="265"/>
      <c r="E1011" s="265"/>
      <c r="F1011" s="265"/>
      <c r="G1011" s="266" t="n">
        <v>1618</v>
      </c>
      <c r="H1011" s="267" t="n">
        <v>1618</v>
      </c>
    </row>
    <row r="1012" customFormat="false" ht="15" hidden="false" customHeight="false" outlineLevel="0" collapsed="false">
      <c r="A1012" s="264" t="s">
        <v>452</v>
      </c>
      <c r="B1012" s="265" t="s">
        <v>941</v>
      </c>
      <c r="C1012" s="265" t="s">
        <v>453</v>
      </c>
      <c r="D1012" s="265"/>
      <c r="E1012" s="265"/>
      <c r="F1012" s="265"/>
      <c r="G1012" s="266" t="n">
        <v>1153.7</v>
      </c>
      <c r="H1012" s="267" t="n">
        <v>1153.7</v>
      </c>
    </row>
    <row r="1013" customFormat="false" ht="25.5" hidden="false" customHeight="false" outlineLevel="0" collapsed="false">
      <c r="A1013" s="264" t="s">
        <v>412</v>
      </c>
      <c r="B1013" s="265" t="s">
        <v>941</v>
      </c>
      <c r="C1013" s="265" t="s">
        <v>453</v>
      </c>
      <c r="D1013" s="265" t="s">
        <v>413</v>
      </c>
      <c r="E1013" s="265"/>
      <c r="F1013" s="265"/>
      <c r="G1013" s="266" t="n">
        <v>1153.7</v>
      </c>
      <c r="H1013" s="267" t="n">
        <v>1153.7</v>
      </c>
    </row>
    <row r="1014" customFormat="false" ht="15" hidden="false" customHeight="false" outlineLevel="0" collapsed="false">
      <c r="A1014" s="264" t="s">
        <v>368</v>
      </c>
      <c r="B1014" s="265" t="s">
        <v>941</v>
      </c>
      <c r="C1014" s="265" t="s">
        <v>453</v>
      </c>
      <c r="D1014" s="265" t="s">
        <v>413</v>
      </c>
      <c r="E1014" s="265" t="s">
        <v>346</v>
      </c>
      <c r="F1014" s="265"/>
      <c r="G1014" s="266" t="n">
        <v>1153.7</v>
      </c>
      <c r="H1014" s="267" t="n">
        <v>1153.7</v>
      </c>
    </row>
    <row r="1015" customFormat="false" ht="15" hidden="false" customHeight="false" outlineLevel="0" collapsed="false">
      <c r="A1015" s="268" t="s">
        <v>372</v>
      </c>
      <c r="B1015" s="269" t="s">
        <v>941</v>
      </c>
      <c r="C1015" s="269" t="s">
        <v>453</v>
      </c>
      <c r="D1015" s="269" t="s">
        <v>413</v>
      </c>
      <c r="E1015" s="269" t="s">
        <v>346</v>
      </c>
      <c r="F1015" s="269" t="s">
        <v>337</v>
      </c>
      <c r="G1015" s="270" t="n">
        <v>1153.7</v>
      </c>
      <c r="H1015" s="271" t="n">
        <v>1153.7</v>
      </c>
    </row>
    <row r="1016" customFormat="false" ht="25.5" hidden="false" customHeight="false" outlineLevel="0" collapsed="false">
      <c r="A1016" s="264" t="s">
        <v>629</v>
      </c>
      <c r="B1016" s="265" t="s">
        <v>941</v>
      </c>
      <c r="C1016" s="265" t="s">
        <v>630</v>
      </c>
      <c r="D1016" s="265"/>
      <c r="E1016" s="265"/>
      <c r="F1016" s="265"/>
      <c r="G1016" s="266" t="n">
        <v>18.9</v>
      </c>
      <c r="H1016" s="267" t="n">
        <v>18.9</v>
      </c>
    </row>
    <row r="1017" customFormat="false" ht="25.5" hidden="false" customHeight="false" outlineLevel="0" collapsed="false">
      <c r="A1017" s="264" t="s">
        <v>412</v>
      </c>
      <c r="B1017" s="265" t="s">
        <v>941</v>
      </c>
      <c r="C1017" s="265" t="s">
        <v>630</v>
      </c>
      <c r="D1017" s="265" t="s">
        <v>413</v>
      </c>
      <c r="E1017" s="265"/>
      <c r="F1017" s="265"/>
      <c r="G1017" s="266" t="n">
        <v>18.9</v>
      </c>
      <c r="H1017" s="267" t="n">
        <v>18.9</v>
      </c>
    </row>
    <row r="1018" customFormat="false" ht="15" hidden="false" customHeight="false" outlineLevel="0" collapsed="false">
      <c r="A1018" s="264" t="s">
        <v>368</v>
      </c>
      <c r="B1018" s="265" t="s">
        <v>941</v>
      </c>
      <c r="C1018" s="265" t="s">
        <v>630</v>
      </c>
      <c r="D1018" s="265" t="s">
        <v>413</v>
      </c>
      <c r="E1018" s="265" t="s">
        <v>346</v>
      </c>
      <c r="F1018" s="265"/>
      <c r="G1018" s="266" t="n">
        <v>18.9</v>
      </c>
      <c r="H1018" s="267" t="n">
        <v>18.9</v>
      </c>
    </row>
    <row r="1019" customFormat="false" ht="15" hidden="false" customHeight="false" outlineLevel="0" collapsed="false">
      <c r="A1019" s="268" t="s">
        <v>372</v>
      </c>
      <c r="B1019" s="269" t="s">
        <v>941</v>
      </c>
      <c r="C1019" s="269" t="s">
        <v>630</v>
      </c>
      <c r="D1019" s="269" t="s">
        <v>413</v>
      </c>
      <c r="E1019" s="269" t="s">
        <v>346</v>
      </c>
      <c r="F1019" s="269" t="s">
        <v>337</v>
      </c>
      <c r="G1019" s="270" t="n">
        <v>18.9</v>
      </c>
      <c r="H1019" s="271" t="n">
        <v>18.9</v>
      </c>
    </row>
    <row r="1020" customFormat="false" ht="38.25" hidden="false" customHeight="false" outlineLevel="0" collapsed="false">
      <c r="A1020" s="264" t="s">
        <v>454</v>
      </c>
      <c r="B1020" s="265" t="s">
        <v>941</v>
      </c>
      <c r="C1020" s="265" t="s">
        <v>455</v>
      </c>
      <c r="D1020" s="265"/>
      <c r="E1020" s="265"/>
      <c r="F1020" s="265"/>
      <c r="G1020" s="266" t="n">
        <v>348.4</v>
      </c>
      <c r="H1020" s="267" t="n">
        <v>348.4</v>
      </c>
    </row>
    <row r="1021" customFormat="false" ht="25.5" hidden="false" customHeight="false" outlineLevel="0" collapsed="false">
      <c r="A1021" s="264" t="s">
        <v>412</v>
      </c>
      <c r="B1021" s="265" t="s">
        <v>941</v>
      </c>
      <c r="C1021" s="265" t="s">
        <v>455</v>
      </c>
      <c r="D1021" s="265" t="s">
        <v>413</v>
      </c>
      <c r="E1021" s="265"/>
      <c r="F1021" s="265"/>
      <c r="G1021" s="266" t="n">
        <v>348.4</v>
      </c>
      <c r="H1021" s="267" t="n">
        <v>348.4</v>
      </c>
    </row>
    <row r="1022" customFormat="false" ht="15" hidden="false" customHeight="false" outlineLevel="0" collapsed="false">
      <c r="A1022" s="264" t="s">
        <v>368</v>
      </c>
      <c r="B1022" s="265" t="s">
        <v>941</v>
      </c>
      <c r="C1022" s="265" t="s">
        <v>455</v>
      </c>
      <c r="D1022" s="265" t="s">
        <v>413</v>
      </c>
      <c r="E1022" s="265" t="s">
        <v>346</v>
      </c>
      <c r="F1022" s="265"/>
      <c r="G1022" s="266" t="n">
        <v>348.4</v>
      </c>
      <c r="H1022" s="267" t="n">
        <v>348.4</v>
      </c>
    </row>
    <row r="1023" customFormat="false" ht="15" hidden="false" customHeight="false" outlineLevel="0" collapsed="false">
      <c r="A1023" s="268" t="s">
        <v>372</v>
      </c>
      <c r="B1023" s="269" t="s">
        <v>941</v>
      </c>
      <c r="C1023" s="269" t="s">
        <v>455</v>
      </c>
      <c r="D1023" s="269" t="s">
        <v>413</v>
      </c>
      <c r="E1023" s="269" t="s">
        <v>346</v>
      </c>
      <c r="F1023" s="269" t="s">
        <v>337</v>
      </c>
      <c r="G1023" s="270" t="n">
        <v>348.4</v>
      </c>
      <c r="H1023" s="271" t="n">
        <v>348.4</v>
      </c>
    </row>
    <row r="1024" customFormat="false" ht="25.5" hidden="false" customHeight="false" outlineLevel="0" collapsed="false">
      <c r="A1024" s="264" t="s">
        <v>515</v>
      </c>
      <c r="B1024" s="265" t="s">
        <v>941</v>
      </c>
      <c r="C1024" s="265" t="s">
        <v>516</v>
      </c>
      <c r="D1024" s="265"/>
      <c r="E1024" s="265"/>
      <c r="F1024" s="265"/>
      <c r="G1024" s="266" t="n">
        <v>30</v>
      </c>
      <c r="H1024" s="267" t="n">
        <v>30</v>
      </c>
    </row>
    <row r="1025" customFormat="false" ht="25.5" hidden="false" customHeight="false" outlineLevel="0" collapsed="false">
      <c r="A1025" s="264" t="s">
        <v>412</v>
      </c>
      <c r="B1025" s="265" t="s">
        <v>941</v>
      </c>
      <c r="C1025" s="265" t="s">
        <v>516</v>
      </c>
      <c r="D1025" s="265" t="s">
        <v>413</v>
      </c>
      <c r="E1025" s="265"/>
      <c r="F1025" s="265"/>
      <c r="G1025" s="266" t="n">
        <v>30</v>
      </c>
      <c r="H1025" s="267" t="n">
        <v>30</v>
      </c>
    </row>
    <row r="1026" customFormat="false" ht="15" hidden="false" customHeight="false" outlineLevel="0" collapsed="false">
      <c r="A1026" s="264" t="s">
        <v>368</v>
      </c>
      <c r="B1026" s="265" t="s">
        <v>941</v>
      </c>
      <c r="C1026" s="265" t="s">
        <v>516</v>
      </c>
      <c r="D1026" s="265" t="s">
        <v>413</v>
      </c>
      <c r="E1026" s="265" t="s">
        <v>346</v>
      </c>
      <c r="F1026" s="265"/>
      <c r="G1026" s="266" t="n">
        <v>30</v>
      </c>
      <c r="H1026" s="267" t="n">
        <v>30</v>
      </c>
    </row>
    <row r="1027" customFormat="false" ht="15" hidden="false" customHeight="false" outlineLevel="0" collapsed="false">
      <c r="A1027" s="268" t="s">
        <v>372</v>
      </c>
      <c r="B1027" s="269" t="s">
        <v>941</v>
      </c>
      <c r="C1027" s="269" t="s">
        <v>516</v>
      </c>
      <c r="D1027" s="269" t="s">
        <v>413</v>
      </c>
      <c r="E1027" s="269" t="s">
        <v>346</v>
      </c>
      <c r="F1027" s="269" t="s">
        <v>337</v>
      </c>
      <c r="G1027" s="270" t="n">
        <v>30</v>
      </c>
      <c r="H1027" s="271" t="n">
        <v>30</v>
      </c>
    </row>
    <row r="1028" customFormat="false" ht="15" hidden="false" customHeight="false" outlineLevel="0" collapsed="false">
      <c r="A1028" s="264" t="s">
        <v>402</v>
      </c>
      <c r="B1028" s="265" t="s">
        <v>941</v>
      </c>
      <c r="C1028" s="265" t="s">
        <v>403</v>
      </c>
      <c r="D1028" s="265"/>
      <c r="E1028" s="265"/>
      <c r="F1028" s="265"/>
      <c r="G1028" s="266" t="n">
        <v>67</v>
      </c>
      <c r="H1028" s="267" t="n">
        <v>67</v>
      </c>
    </row>
    <row r="1029" customFormat="false" ht="25.5" hidden="false" customHeight="false" outlineLevel="0" collapsed="false">
      <c r="A1029" s="264" t="s">
        <v>412</v>
      </c>
      <c r="B1029" s="265" t="s">
        <v>941</v>
      </c>
      <c r="C1029" s="265" t="s">
        <v>403</v>
      </c>
      <c r="D1029" s="265" t="s">
        <v>413</v>
      </c>
      <c r="E1029" s="265"/>
      <c r="F1029" s="265"/>
      <c r="G1029" s="266" t="n">
        <v>67</v>
      </c>
      <c r="H1029" s="267" t="n">
        <v>67</v>
      </c>
    </row>
    <row r="1030" customFormat="false" ht="15" hidden="false" customHeight="false" outlineLevel="0" collapsed="false">
      <c r="A1030" s="264" t="s">
        <v>368</v>
      </c>
      <c r="B1030" s="265" t="s">
        <v>941</v>
      </c>
      <c r="C1030" s="265" t="s">
        <v>403</v>
      </c>
      <c r="D1030" s="265" t="s">
        <v>413</v>
      </c>
      <c r="E1030" s="265" t="s">
        <v>346</v>
      </c>
      <c r="F1030" s="265"/>
      <c r="G1030" s="266" t="n">
        <v>67</v>
      </c>
      <c r="H1030" s="267" t="n">
        <v>67</v>
      </c>
    </row>
    <row r="1031" customFormat="false" ht="15" hidden="false" customHeight="false" outlineLevel="0" collapsed="false">
      <c r="A1031" s="268" t="s">
        <v>372</v>
      </c>
      <c r="B1031" s="269" t="s">
        <v>941</v>
      </c>
      <c r="C1031" s="269" t="s">
        <v>403</v>
      </c>
      <c r="D1031" s="269" t="s">
        <v>413</v>
      </c>
      <c r="E1031" s="269" t="s">
        <v>346</v>
      </c>
      <c r="F1031" s="269" t="s">
        <v>337</v>
      </c>
      <c r="G1031" s="270" t="n">
        <v>67</v>
      </c>
      <c r="H1031" s="271" t="n">
        <v>67</v>
      </c>
    </row>
    <row r="1032" customFormat="false" ht="38.25" hidden="false" customHeight="false" outlineLevel="0" collapsed="false">
      <c r="A1032" s="264" t="s">
        <v>942</v>
      </c>
      <c r="B1032" s="265" t="s">
        <v>943</v>
      </c>
      <c r="C1032" s="265"/>
      <c r="D1032" s="265"/>
      <c r="E1032" s="265"/>
      <c r="F1032" s="265"/>
      <c r="G1032" s="266" t="n">
        <v>113.6</v>
      </c>
      <c r="H1032" s="267" t="n">
        <v>113.6</v>
      </c>
    </row>
    <row r="1033" customFormat="false" ht="15" hidden="false" customHeight="false" outlineLevel="0" collapsed="false">
      <c r="A1033" s="264" t="s">
        <v>402</v>
      </c>
      <c r="B1033" s="265" t="s">
        <v>943</v>
      </c>
      <c r="C1033" s="265" t="s">
        <v>403</v>
      </c>
      <c r="D1033" s="265"/>
      <c r="E1033" s="265"/>
      <c r="F1033" s="265"/>
      <c r="G1033" s="266" t="n">
        <v>113.6</v>
      </c>
      <c r="H1033" s="267" t="n">
        <v>113.6</v>
      </c>
    </row>
    <row r="1034" customFormat="false" ht="25.5" hidden="false" customHeight="false" outlineLevel="0" collapsed="false">
      <c r="A1034" s="264" t="s">
        <v>412</v>
      </c>
      <c r="B1034" s="265" t="s">
        <v>943</v>
      </c>
      <c r="C1034" s="265" t="s">
        <v>403</v>
      </c>
      <c r="D1034" s="265" t="s">
        <v>413</v>
      </c>
      <c r="E1034" s="265"/>
      <c r="F1034" s="265"/>
      <c r="G1034" s="266" t="n">
        <v>113.6</v>
      </c>
      <c r="H1034" s="267" t="n">
        <v>113.6</v>
      </c>
    </row>
    <row r="1035" customFormat="false" ht="15" hidden="false" customHeight="false" outlineLevel="0" collapsed="false">
      <c r="A1035" s="264" t="s">
        <v>347</v>
      </c>
      <c r="B1035" s="265" t="s">
        <v>943</v>
      </c>
      <c r="C1035" s="265" t="s">
        <v>403</v>
      </c>
      <c r="D1035" s="265" t="s">
        <v>413</v>
      </c>
      <c r="E1035" s="265" t="s">
        <v>333</v>
      </c>
      <c r="F1035" s="265"/>
      <c r="G1035" s="266" t="n">
        <v>113.6</v>
      </c>
      <c r="H1035" s="267" t="n">
        <v>113.6</v>
      </c>
    </row>
    <row r="1036" customFormat="false" ht="15" hidden="false" customHeight="false" outlineLevel="0" collapsed="false">
      <c r="A1036" s="268" t="s">
        <v>348</v>
      </c>
      <c r="B1036" s="269" t="s">
        <v>943</v>
      </c>
      <c r="C1036" s="269" t="s">
        <v>403</v>
      </c>
      <c r="D1036" s="269" t="s">
        <v>413</v>
      </c>
      <c r="E1036" s="269" t="s">
        <v>333</v>
      </c>
      <c r="F1036" s="269" t="s">
        <v>335</v>
      </c>
      <c r="G1036" s="270" t="n">
        <v>113.6</v>
      </c>
      <c r="H1036" s="271" t="n">
        <v>113.6</v>
      </c>
    </row>
    <row r="1037" customFormat="false" ht="38.25" hidden="false" customHeight="false" outlineLevel="0" collapsed="false">
      <c r="A1037" s="264" t="s">
        <v>944</v>
      </c>
      <c r="B1037" s="265" t="s">
        <v>945</v>
      </c>
      <c r="C1037" s="265"/>
      <c r="D1037" s="265"/>
      <c r="E1037" s="265"/>
      <c r="F1037" s="265"/>
      <c r="G1037" s="266" t="n">
        <v>9.9</v>
      </c>
      <c r="H1037" s="267" t="n">
        <v>9.9</v>
      </c>
    </row>
    <row r="1038" customFormat="false" ht="15" hidden="false" customHeight="false" outlineLevel="0" collapsed="false">
      <c r="A1038" s="264" t="s">
        <v>452</v>
      </c>
      <c r="B1038" s="265" t="s">
        <v>945</v>
      </c>
      <c r="C1038" s="265" t="s">
        <v>453</v>
      </c>
      <c r="D1038" s="265"/>
      <c r="E1038" s="265"/>
      <c r="F1038" s="265"/>
      <c r="G1038" s="266" t="n">
        <v>7.6</v>
      </c>
      <c r="H1038" s="267" t="n">
        <v>7.6</v>
      </c>
    </row>
    <row r="1039" customFormat="false" ht="25.5" hidden="false" customHeight="false" outlineLevel="0" collapsed="false">
      <c r="A1039" s="264" t="s">
        <v>412</v>
      </c>
      <c r="B1039" s="265" t="s">
        <v>945</v>
      </c>
      <c r="C1039" s="265" t="s">
        <v>453</v>
      </c>
      <c r="D1039" s="265" t="s">
        <v>413</v>
      </c>
      <c r="E1039" s="265"/>
      <c r="F1039" s="265"/>
      <c r="G1039" s="266" t="n">
        <v>7.6</v>
      </c>
      <c r="H1039" s="267" t="n">
        <v>7.6</v>
      </c>
    </row>
    <row r="1040" customFormat="false" ht="15" hidden="false" customHeight="false" outlineLevel="0" collapsed="false">
      <c r="A1040" s="264" t="s">
        <v>347</v>
      </c>
      <c r="B1040" s="265" t="s">
        <v>945</v>
      </c>
      <c r="C1040" s="265" t="s">
        <v>453</v>
      </c>
      <c r="D1040" s="265" t="s">
        <v>413</v>
      </c>
      <c r="E1040" s="265" t="s">
        <v>333</v>
      </c>
      <c r="F1040" s="265"/>
      <c r="G1040" s="266" t="n">
        <v>7.6</v>
      </c>
      <c r="H1040" s="267" t="n">
        <v>7.6</v>
      </c>
    </row>
    <row r="1041" customFormat="false" ht="15" hidden="false" customHeight="false" outlineLevel="0" collapsed="false">
      <c r="A1041" s="268" t="s">
        <v>348</v>
      </c>
      <c r="B1041" s="269" t="s">
        <v>945</v>
      </c>
      <c r="C1041" s="269" t="s">
        <v>453</v>
      </c>
      <c r="D1041" s="269" t="s">
        <v>413</v>
      </c>
      <c r="E1041" s="269" t="s">
        <v>333</v>
      </c>
      <c r="F1041" s="269" t="s">
        <v>335</v>
      </c>
      <c r="G1041" s="270" t="n">
        <v>7.6</v>
      </c>
      <c r="H1041" s="271" t="n">
        <v>7.6</v>
      </c>
    </row>
    <row r="1042" customFormat="false" ht="38.25" hidden="false" customHeight="false" outlineLevel="0" collapsed="false">
      <c r="A1042" s="264" t="s">
        <v>454</v>
      </c>
      <c r="B1042" s="265" t="s">
        <v>945</v>
      </c>
      <c r="C1042" s="265" t="s">
        <v>455</v>
      </c>
      <c r="D1042" s="265"/>
      <c r="E1042" s="265"/>
      <c r="F1042" s="265"/>
      <c r="G1042" s="266" t="n">
        <v>2.3</v>
      </c>
      <c r="H1042" s="267" t="n">
        <v>2.3</v>
      </c>
    </row>
    <row r="1043" customFormat="false" ht="25.5" hidden="false" customHeight="false" outlineLevel="0" collapsed="false">
      <c r="A1043" s="264" t="s">
        <v>412</v>
      </c>
      <c r="B1043" s="265" t="s">
        <v>945</v>
      </c>
      <c r="C1043" s="265" t="s">
        <v>455</v>
      </c>
      <c r="D1043" s="265" t="s">
        <v>413</v>
      </c>
      <c r="E1043" s="265"/>
      <c r="F1043" s="265"/>
      <c r="G1043" s="266" t="n">
        <v>2.3</v>
      </c>
      <c r="H1043" s="267" t="n">
        <v>2.3</v>
      </c>
    </row>
    <row r="1044" customFormat="false" ht="15" hidden="false" customHeight="false" outlineLevel="0" collapsed="false">
      <c r="A1044" s="264" t="s">
        <v>347</v>
      </c>
      <c r="B1044" s="265" t="s">
        <v>945</v>
      </c>
      <c r="C1044" s="265" t="s">
        <v>455</v>
      </c>
      <c r="D1044" s="265" t="s">
        <v>413</v>
      </c>
      <c r="E1044" s="265" t="s">
        <v>333</v>
      </c>
      <c r="F1044" s="265"/>
      <c r="G1044" s="266" t="n">
        <v>2.3</v>
      </c>
      <c r="H1044" s="267" t="n">
        <v>2.3</v>
      </c>
    </row>
    <row r="1045" customFormat="false" ht="15" hidden="false" customHeight="false" outlineLevel="0" collapsed="false">
      <c r="A1045" s="268" t="s">
        <v>348</v>
      </c>
      <c r="B1045" s="269" t="s">
        <v>945</v>
      </c>
      <c r="C1045" s="269" t="s">
        <v>455</v>
      </c>
      <c r="D1045" s="269" t="s">
        <v>413</v>
      </c>
      <c r="E1045" s="269" t="s">
        <v>333</v>
      </c>
      <c r="F1045" s="269" t="s">
        <v>335</v>
      </c>
      <c r="G1045" s="270" t="n">
        <v>2.3</v>
      </c>
      <c r="H1045" s="271" t="n">
        <v>2.3</v>
      </c>
    </row>
    <row r="1046" customFormat="false" ht="38.25" hidden="false" customHeight="false" outlineLevel="0" collapsed="false">
      <c r="A1046" s="264" t="s">
        <v>946</v>
      </c>
      <c r="B1046" s="265" t="s">
        <v>947</v>
      </c>
      <c r="C1046" s="265"/>
      <c r="D1046" s="265"/>
      <c r="E1046" s="265"/>
      <c r="F1046" s="265"/>
      <c r="G1046" s="266" t="n">
        <v>661.8</v>
      </c>
      <c r="H1046" s="267" t="n">
        <v>661.8</v>
      </c>
    </row>
    <row r="1047" customFormat="false" ht="15" hidden="false" customHeight="false" outlineLevel="0" collapsed="false">
      <c r="A1047" s="264" t="s">
        <v>402</v>
      </c>
      <c r="B1047" s="265" t="s">
        <v>947</v>
      </c>
      <c r="C1047" s="265" t="s">
        <v>403</v>
      </c>
      <c r="D1047" s="265"/>
      <c r="E1047" s="265"/>
      <c r="F1047" s="265"/>
      <c r="G1047" s="266" t="n">
        <v>661.8</v>
      </c>
      <c r="H1047" s="267" t="n">
        <v>661.8</v>
      </c>
    </row>
    <row r="1048" customFormat="false" ht="25.5" hidden="false" customHeight="false" outlineLevel="0" collapsed="false">
      <c r="A1048" s="264" t="s">
        <v>412</v>
      </c>
      <c r="B1048" s="265" t="s">
        <v>947</v>
      </c>
      <c r="C1048" s="265" t="s">
        <v>403</v>
      </c>
      <c r="D1048" s="265" t="s">
        <v>413</v>
      </c>
      <c r="E1048" s="265"/>
      <c r="F1048" s="265"/>
      <c r="G1048" s="266" t="n">
        <v>661.8</v>
      </c>
      <c r="H1048" s="267" t="n">
        <v>661.8</v>
      </c>
    </row>
    <row r="1049" customFormat="false" ht="15" hidden="false" customHeight="false" outlineLevel="0" collapsed="false">
      <c r="A1049" s="264" t="s">
        <v>347</v>
      </c>
      <c r="B1049" s="265" t="s">
        <v>947</v>
      </c>
      <c r="C1049" s="265" t="s">
        <v>403</v>
      </c>
      <c r="D1049" s="265" t="s">
        <v>413</v>
      </c>
      <c r="E1049" s="265" t="s">
        <v>333</v>
      </c>
      <c r="F1049" s="265"/>
      <c r="G1049" s="266" t="n">
        <v>661.8</v>
      </c>
      <c r="H1049" s="267" t="n">
        <v>661.8</v>
      </c>
    </row>
    <row r="1050" customFormat="false" ht="15" hidden="false" customHeight="false" outlineLevel="0" collapsed="false">
      <c r="A1050" s="268" t="s">
        <v>348</v>
      </c>
      <c r="B1050" s="269" t="s">
        <v>947</v>
      </c>
      <c r="C1050" s="269" t="s">
        <v>403</v>
      </c>
      <c r="D1050" s="269" t="s">
        <v>413</v>
      </c>
      <c r="E1050" s="269" t="s">
        <v>333</v>
      </c>
      <c r="F1050" s="269" t="s">
        <v>335</v>
      </c>
      <c r="G1050" s="270" t="n">
        <v>661.8</v>
      </c>
      <c r="H1050" s="271" t="n">
        <v>661.8</v>
      </c>
    </row>
    <row r="1051" customFormat="false" ht="51" hidden="false" customHeight="false" outlineLevel="0" collapsed="false">
      <c r="A1051" s="264" t="s">
        <v>948</v>
      </c>
      <c r="B1051" s="265" t="s">
        <v>949</v>
      </c>
      <c r="C1051" s="265"/>
      <c r="D1051" s="265"/>
      <c r="E1051" s="265"/>
      <c r="F1051" s="265"/>
      <c r="G1051" s="266" t="n">
        <v>17</v>
      </c>
      <c r="H1051" s="267" t="n">
        <v>17</v>
      </c>
    </row>
    <row r="1052" customFormat="false" ht="15" hidden="false" customHeight="false" outlineLevel="0" collapsed="false">
      <c r="A1052" s="264" t="s">
        <v>452</v>
      </c>
      <c r="B1052" s="265" t="s">
        <v>949</v>
      </c>
      <c r="C1052" s="265" t="s">
        <v>453</v>
      </c>
      <c r="D1052" s="265"/>
      <c r="E1052" s="265"/>
      <c r="F1052" s="265"/>
      <c r="G1052" s="266" t="n">
        <v>13.1</v>
      </c>
      <c r="H1052" s="267" t="n">
        <v>13.1</v>
      </c>
    </row>
    <row r="1053" customFormat="false" ht="25.5" hidden="false" customHeight="false" outlineLevel="0" collapsed="false">
      <c r="A1053" s="264" t="s">
        <v>412</v>
      </c>
      <c r="B1053" s="265" t="s">
        <v>949</v>
      </c>
      <c r="C1053" s="265" t="s">
        <v>453</v>
      </c>
      <c r="D1053" s="265" t="s">
        <v>413</v>
      </c>
      <c r="E1053" s="265"/>
      <c r="F1053" s="265"/>
      <c r="G1053" s="266" t="n">
        <v>13.1</v>
      </c>
      <c r="H1053" s="267" t="n">
        <v>13.1</v>
      </c>
    </row>
    <row r="1054" customFormat="false" ht="15" hidden="false" customHeight="false" outlineLevel="0" collapsed="false">
      <c r="A1054" s="264" t="s">
        <v>347</v>
      </c>
      <c r="B1054" s="265" t="s">
        <v>949</v>
      </c>
      <c r="C1054" s="265" t="s">
        <v>453</v>
      </c>
      <c r="D1054" s="265" t="s">
        <v>413</v>
      </c>
      <c r="E1054" s="265" t="s">
        <v>333</v>
      </c>
      <c r="F1054" s="265"/>
      <c r="G1054" s="266" t="n">
        <v>13.1</v>
      </c>
      <c r="H1054" s="267" t="n">
        <v>13.1</v>
      </c>
    </row>
    <row r="1055" customFormat="false" ht="15" hidden="false" customHeight="false" outlineLevel="0" collapsed="false">
      <c r="A1055" s="268" t="s">
        <v>348</v>
      </c>
      <c r="B1055" s="269" t="s">
        <v>949</v>
      </c>
      <c r="C1055" s="269" t="s">
        <v>453</v>
      </c>
      <c r="D1055" s="269" t="s">
        <v>413</v>
      </c>
      <c r="E1055" s="269" t="s">
        <v>333</v>
      </c>
      <c r="F1055" s="269" t="s">
        <v>335</v>
      </c>
      <c r="G1055" s="270" t="n">
        <v>13.1</v>
      </c>
      <c r="H1055" s="271" t="n">
        <v>13.1</v>
      </c>
    </row>
    <row r="1056" customFormat="false" ht="38.25" hidden="false" customHeight="false" outlineLevel="0" collapsed="false">
      <c r="A1056" s="264" t="s">
        <v>454</v>
      </c>
      <c r="B1056" s="265" t="s">
        <v>949</v>
      </c>
      <c r="C1056" s="265" t="s">
        <v>455</v>
      </c>
      <c r="D1056" s="265"/>
      <c r="E1056" s="265"/>
      <c r="F1056" s="265"/>
      <c r="G1056" s="266" t="n">
        <v>3.9</v>
      </c>
      <c r="H1056" s="267" t="n">
        <v>3.9</v>
      </c>
    </row>
    <row r="1057" customFormat="false" ht="25.5" hidden="false" customHeight="false" outlineLevel="0" collapsed="false">
      <c r="A1057" s="264" t="s">
        <v>412</v>
      </c>
      <c r="B1057" s="265" t="s">
        <v>949</v>
      </c>
      <c r="C1057" s="265" t="s">
        <v>455</v>
      </c>
      <c r="D1057" s="265" t="s">
        <v>413</v>
      </c>
      <c r="E1057" s="265"/>
      <c r="F1057" s="265"/>
      <c r="G1057" s="266" t="n">
        <v>3.9</v>
      </c>
      <c r="H1057" s="267" t="n">
        <v>3.9</v>
      </c>
    </row>
    <row r="1058" customFormat="false" ht="15" hidden="false" customHeight="false" outlineLevel="0" collapsed="false">
      <c r="A1058" s="264" t="s">
        <v>347</v>
      </c>
      <c r="B1058" s="265" t="s">
        <v>949</v>
      </c>
      <c r="C1058" s="265" t="s">
        <v>455</v>
      </c>
      <c r="D1058" s="265" t="s">
        <v>413</v>
      </c>
      <c r="E1058" s="265" t="s">
        <v>333</v>
      </c>
      <c r="F1058" s="265"/>
      <c r="G1058" s="266" t="n">
        <v>3.9</v>
      </c>
      <c r="H1058" s="267" t="n">
        <v>3.9</v>
      </c>
    </row>
    <row r="1059" customFormat="false" ht="15" hidden="false" customHeight="false" outlineLevel="0" collapsed="false">
      <c r="A1059" s="268" t="s">
        <v>348</v>
      </c>
      <c r="B1059" s="269" t="s">
        <v>949</v>
      </c>
      <c r="C1059" s="269" t="s">
        <v>455</v>
      </c>
      <c r="D1059" s="269" t="s">
        <v>413</v>
      </c>
      <c r="E1059" s="269" t="s">
        <v>333</v>
      </c>
      <c r="F1059" s="269" t="s">
        <v>335</v>
      </c>
      <c r="G1059" s="270" t="n">
        <v>3.9</v>
      </c>
      <c r="H1059" s="271" t="n">
        <v>3.9</v>
      </c>
    </row>
    <row r="1060" customFormat="false" ht="51" hidden="false" customHeight="false" outlineLevel="0" collapsed="false">
      <c r="A1060" s="264" t="s">
        <v>950</v>
      </c>
      <c r="B1060" s="265" t="s">
        <v>951</v>
      </c>
      <c r="C1060" s="265"/>
      <c r="D1060" s="265"/>
      <c r="E1060" s="265"/>
      <c r="F1060" s="265"/>
      <c r="G1060" s="266" t="n">
        <v>26</v>
      </c>
      <c r="H1060" s="267" t="n">
        <v>26</v>
      </c>
    </row>
    <row r="1061" customFormat="false" ht="15" hidden="false" customHeight="false" outlineLevel="0" collapsed="false">
      <c r="A1061" s="264" t="s">
        <v>402</v>
      </c>
      <c r="B1061" s="265" t="s">
        <v>951</v>
      </c>
      <c r="C1061" s="265" t="s">
        <v>403</v>
      </c>
      <c r="D1061" s="265"/>
      <c r="E1061" s="265"/>
      <c r="F1061" s="265"/>
      <c r="G1061" s="266" t="n">
        <v>26</v>
      </c>
      <c r="H1061" s="267" t="n">
        <v>26</v>
      </c>
    </row>
    <row r="1062" customFormat="false" ht="25.5" hidden="false" customHeight="false" outlineLevel="0" collapsed="false">
      <c r="A1062" s="264" t="s">
        <v>412</v>
      </c>
      <c r="B1062" s="265" t="s">
        <v>951</v>
      </c>
      <c r="C1062" s="265" t="s">
        <v>403</v>
      </c>
      <c r="D1062" s="265" t="s">
        <v>413</v>
      </c>
      <c r="E1062" s="265"/>
      <c r="F1062" s="265"/>
      <c r="G1062" s="266" t="n">
        <v>26</v>
      </c>
      <c r="H1062" s="267" t="n">
        <v>26</v>
      </c>
    </row>
    <row r="1063" customFormat="false" ht="15" hidden="false" customHeight="false" outlineLevel="0" collapsed="false">
      <c r="A1063" s="264" t="s">
        <v>368</v>
      </c>
      <c r="B1063" s="265" t="s">
        <v>951</v>
      </c>
      <c r="C1063" s="265" t="s">
        <v>403</v>
      </c>
      <c r="D1063" s="265" t="s">
        <v>413</v>
      </c>
      <c r="E1063" s="265" t="s">
        <v>346</v>
      </c>
      <c r="F1063" s="265"/>
      <c r="G1063" s="266" t="n">
        <v>26</v>
      </c>
      <c r="H1063" s="267" t="n">
        <v>26</v>
      </c>
    </row>
    <row r="1064" customFormat="false" ht="15" hidden="false" customHeight="false" outlineLevel="0" collapsed="false">
      <c r="A1064" s="268" t="s">
        <v>371</v>
      </c>
      <c r="B1064" s="269" t="s">
        <v>951</v>
      </c>
      <c r="C1064" s="269" t="s">
        <v>403</v>
      </c>
      <c r="D1064" s="269" t="s">
        <v>413</v>
      </c>
      <c r="E1064" s="269" t="s">
        <v>346</v>
      </c>
      <c r="F1064" s="269" t="s">
        <v>333</v>
      </c>
      <c r="G1064" s="270" t="n">
        <v>26</v>
      </c>
      <c r="H1064" s="271" t="n">
        <v>26</v>
      </c>
    </row>
    <row r="1065" customFormat="false" ht="25.5" hidden="false" customHeight="false" outlineLevel="0" collapsed="false">
      <c r="A1065" s="264" t="s">
        <v>958</v>
      </c>
      <c r="B1065" s="265" t="s">
        <v>959</v>
      </c>
      <c r="C1065" s="265"/>
      <c r="D1065" s="265"/>
      <c r="E1065" s="265"/>
      <c r="F1065" s="265"/>
      <c r="G1065" s="266" t="n">
        <v>1140</v>
      </c>
      <c r="H1065" s="267" t="n">
        <v>1140</v>
      </c>
    </row>
    <row r="1066" customFormat="false" ht="25.5" hidden="false" customHeight="false" outlineLevel="0" collapsed="false">
      <c r="A1066" s="264" t="s">
        <v>916</v>
      </c>
      <c r="B1066" s="265" t="s">
        <v>959</v>
      </c>
      <c r="C1066" s="265" t="s">
        <v>917</v>
      </c>
      <c r="D1066" s="265"/>
      <c r="E1066" s="265"/>
      <c r="F1066" s="265"/>
      <c r="G1066" s="266" t="n">
        <v>1140</v>
      </c>
      <c r="H1066" s="267" t="n">
        <v>1140</v>
      </c>
    </row>
    <row r="1067" customFormat="false" ht="25.5" hidden="false" customHeight="false" outlineLevel="0" collapsed="false">
      <c r="A1067" s="264" t="s">
        <v>412</v>
      </c>
      <c r="B1067" s="265" t="s">
        <v>959</v>
      </c>
      <c r="C1067" s="265" t="s">
        <v>917</v>
      </c>
      <c r="D1067" s="265" t="s">
        <v>413</v>
      </c>
      <c r="E1067" s="265"/>
      <c r="F1067" s="265"/>
      <c r="G1067" s="266" t="n">
        <v>1140</v>
      </c>
      <c r="H1067" s="267" t="n">
        <v>1140</v>
      </c>
    </row>
    <row r="1068" customFormat="false" ht="15" hidden="false" customHeight="false" outlineLevel="0" collapsed="false">
      <c r="A1068" s="264" t="s">
        <v>368</v>
      </c>
      <c r="B1068" s="265" t="s">
        <v>959</v>
      </c>
      <c r="C1068" s="265" t="s">
        <v>917</v>
      </c>
      <c r="D1068" s="265" t="s">
        <v>413</v>
      </c>
      <c r="E1068" s="265" t="s">
        <v>346</v>
      </c>
      <c r="F1068" s="265"/>
      <c r="G1068" s="266" t="n">
        <v>1140</v>
      </c>
      <c r="H1068" s="267" t="n">
        <v>1140</v>
      </c>
    </row>
    <row r="1069" customFormat="false" ht="15" hidden="false" customHeight="false" outlineLevel="0" collapsed="false">
      <c r="A1069" s="268" t="s">
        <v>369</v>
      </c>
      <c r="B1069" s="269" t="s">
        <v>959</v>
      </c>
      <c r="C1069" s="269" t="s">
        <v>917</v>
      </c>
      <c r="D1069" s="269" t="s">
        <v>413</v>
      </c>
      <c r="E1069" s="269" t="s">
        <v>346</v>
      </c>
      <c r="F1069" s="269" t="s">
        <v>327</v>
      </c>
      <c r="G1069" s="270" t="n">
        <v>1140</v>
      </c>
      <c r="H1069" s="271" t="n">
        <v>1140</v>
      </c>
    </row>
    <row r="1070" customFormat="false" ht="15.75" hidden="false" customHeight="false" outlineLevel="0" collapsed="false">
      <c r="A1070" s="272" t="s">
        <v>388</v>
      </c>
      <c r="B1070" s="231"/>
      <c r="C1070" s="231"/>
      <c r="D1070" s="231"/>
      <c r="E1070" s="231"/>
      <c r="F1070" s="231"/>
      <c r="G1070" s="273" t="n">
        <v>8000</v>
      </c>
      <c r="H1070" s="274" t="n">
        <v>15000</v>
      </c>
    </row>
    <row r="1071" customFormat="false" ht="15.75" hidden="false" customHeight="false" outlineLevel="0" collapsed="false">
      <c r="A1071" s="215" t="s">
        <v>382</v>
      </c>
      <c r="B1071" s="216"/>
      <c r="C1071" s="216"/>
      <c r="D1071" s="216"/>
      <c r="E1071" s="216"/>
      <c r="F1071" s="216"/>
      <c r="G1071" s="275" t="n">
        <f aca="false">778842.43685+G1070</f>
        <v>786842.43685</v>
      </c>
      <c r="H1071" s="276" t="n">
        <f aca="false">765132.95542+H1070</f>
        <v>780132.95542</v>
      </c>
    </row>
    <row r="1072" customFormat="false" ht="15" hidden="false" customHeight="false" outlineLevel="0" collapsed="false">
      <c r="A1072" s="218"/>
      <c r="B1072" s="218"/>
      <c r="C1072" s="218"/>
      <c r="D1072" s="218"/>
      <c r="E1072" s="218"/>
      <c r="F1072" s="218"/>
      <c r="G1072" s="218"/>
      <c r="H1072" s="218"/>
    </row>
    <row r="1073" customFormat="false" ht="15" hidden="false" customHeight="false" outlineLevel="0" collapsed="false">
      <c r="A1073" s="219"/>
      <c r="B1073" s="219"/>
      <c r="C1073" s="219"/>
      <c r="D1073" s="219"/>
      <c r="E1073" s="219"/>
      <c r="F1073" s="219"/>
      <c r="G1073" s="219"/>
      <c r="H1073" s="219"/>
    </row>
  </sheetData>
  <mergeCells count="5">
    <mergeCell ref="A6:H6"/>
    <mergeCell ref="A7:H7"/>
    <mergeCell ref="A8:H8"/>
    <mergeCell ref="A9:H9"/>
    <mergeCell ref="A1073:H10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item1.xml><?xml version="1.0" encoding="utf-8"?>
<MailMerge>
  <Parameters>
    <Parameter Name="ReportMode" Type="System.Int32" Value="4"/>
    <Parameter Name="ReportBaseParams" Type="System.String" Value="&lt;?xml version=&quot;1.0&quot; encoding=&quot;utf-16&quot;?&gt;&#10;&lt;ShortPrimaryServiceReportArguments xmlns:xsd=&quot;http://www.w3.org/2001/XMLSchema&quot; xmlns:xsi=&quot;http://www.w3.org/2001/XMLSchema-instance&quot;&gt;&#10;  &lt;DateInfo&gt;&#10;    &lt;string&gt;01.01.2023&lt;/string&gt;&#10;    &lt;string&gt;12.10.2023&lt;/string&gt;&#10;  &lt;/DateInfo&gt;&#10;  &lt;Code&gt;MAKET_2cffcab1_814f_4ede_965a_8b1e10594dd2&lt;/Code&gt;&#10;  &lt;ObjectCode&gt;MAKET_GENERATOR&lt;/ObjectCode&gt;&#10;  &lt;DocName&gt;Генератор отчетов (с использованием макета)&lt;/DocName&gt;&#10;  &lt;VariantName&gt;Ведомственная структура на 2023 год&lt;/VariantName&gt;&#10;  &lt;VariantLink xsi:nil=&quot;true&quot; /&gt;&#10;  &lt;SvodReportLink xsi:nil=&quot;true&quot; /&gt;&#10;  &lt;ReportLink xsi:nil=&quot;true&quot; /&gt;&#10;  &lt;Note /&gt;&#10;  &lt;SilentMode&gt;false&lt;/SilentMode&gt;&#10;&lt;/ShortPrimaryServiceReportArguments&gt;"/>
  </Parameters>
</MailMerge>
</file>

<file path=customXml/itemProps1.xml><?xml version="1.0" encoding="utf-8"?>
<ds:datastoreItem xmlns:ds="http://schemas.openxmlformats.org/officeDocument/2006/customXml" ds:itemID="{579334D7-B631-4FA1-AA89-DE5BFE4367CF}">
  <ds:schemaRefs/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2T08:54:33Z</dcterms:created>
  <dc:creator>user44</dc:creator>
  <dc:description/>
  <dc:language>en-US</dc:language>
  <cp:lastModifiedBy>user44</cp:lastModifiedBy>
  <dcterms:modified xsi:type="dcterms:W3CDTF">2024-03-19T03:2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mes_bud2023</vt:lpwstr>
  </property>
  <property fmtid="{D5CDD505-2E9C-101B-9397-08002B2CF9AE}" pid="3" name="Версия базы">
    <vt:lpwstr>19.2.2804.3356002</vt:lpwstr>
  </property>
  <property fmtid="{D5CDD505-2E9C-101B-9397-08002B2CF9AE}" pid="4" name="Версия клиента">
    <vt:lpwstr>20.1.32.8060 (.NET 4.0)</vt:lpwstr>
  </property>
  <property fmtid="{D5CDD505-2E9C-101B-9397-08002B2CF9AE}" pid="5" name="Имя варианта">
    <vt:lpwstr>Ведомственная структура на 2023 год</vt:lpwstr>
  </property>
  <property fmtid="{D5CDD505-2E9C-101B-9397-08002B2CF9AE}" pid="6" name="Код отчета">
    <vt:lpwstr>MAKET_2cffcab1_814f_4ede_965a_8b1e10594dd2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Генератор отчетов (с использованием макета)</vt:lpwstr>
  </property>
  <property fmtid="{D5CDD505-2E9C-101B-9397-08002B2CF9AE}" pid="9" name="Пользователь">
    <vt:lpwstr>tuyana</vt:lpwstr>
  </property>
  <property fmtid="{D5CDD505-2E9C-101B-9397-08002B2CF9AE}" pid="10" name="Сервер">
    <vt:lpwstr>COMPUTERFU\SQLEXPRESS</vt:lpwstr>
  </property>
  <property fmtid="{D5CDD505-2E9C-101B-9397-08002B2CF9AE}" pid="11" name="Тип сервера">
    <vt:lpwstr>MSSQL</vt:lpwstr>
  </property>
  <property fmtid="{D5CDD505-2E9C-101B-9397-08002B2CF9AE}" pid="12" name="Шаблон">
    <vt:lpwstr>rep_maket.XLT</vt:lpwstr>
  </property>
</Properties>
</file>